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tReg2x2 " sheetId="1" state="visible" r:id="rId2"/>
    <sheet name="series2x2" sheetId="2" state="visible" r:id="rId3"/>
    <sheet name="series2x3" sheetId="3" state="visible" r:id="rId4"/>
    <sheet name="series3x3" sheetId="4" state="visible" r:id="rId5"/>
    <sheet name="parallel2x2" sheetId="5" state="visible" r:id="rId6"/>
    <sheet name="parallel2x3 " sheetId="6" state="visible" r:id="rId7"/>
    <sheet name="parallel3x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3">
  <si>
    <t xml:space="preserve">Output voltage of adjustable regulator</t>
  </si>
  <si>
    <t xml:space="preserve">Ref. voltage:</t>
  </si>
  <si>
    <t xml:space="preserve">Top decade:</t>
  </si>
  <si>
    <t xml:space="preserve">Bottom decade:</t>
  </si>
  <si>
    <t xml:space="preserve">Top</t>
  </si>
  <si>
    <t xml:space="preserve">Bottom</t>
  </si>
  <si>
    <t xml:space="preserve">Voltage across bottom resistor in series with top resistor</t>
  </si>
  <si>
    <t xml:space="preserve">Input voltage:</t>
  </si>
  <si>
    <t xml:space="preserve">Parallel resistance of resistors A and B</t>
  </si>
  <si>
    <t xml:space="preserve">A decade:</t>
  </si>
  <si>
    <t xml:space="preserve">B decade: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E+00"/>
    <numFmt numFmtId="167" formatCode="0.00"/>
    <numFmt numFmtId="168" formatCode="0.00E+00"/>
    <numFmt numFmtId="169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7" min="2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v>1.25</v>
      </c>
    </row>
    <row r="3" customFormat="false" ht="12.75" hidden="false" customHeight="false" outlineLevel="0" collapsed="false">
      <c r="A3" s="0" t="s">
        <v>2</v>
      </c>
      <c r="B3" s="0" t="n">
        <v>100</v>
      </c>
    </row>
    <row r="4" customFormat="false" ht="12.75" hidden="false" customHeight="false" outlineLevel="0" collapsed="false">
      <c r="A4" s="0" t="s">
        <v>3</v>
      </c>
      <c r="B4" s="0" t="n">
        <v>100</v>
      </c>
    </row>
    <row r="5" s="1" customFormat="true" ht="11.25" hidden="false" customHeight="false" outlineLevel="0" collapsed="false">
      <c r="B5" s="1" t="s">
        <v>4</v>
      </c>
    </row>
    <row r="6" s="4" customFormat="true" ht="11.25" hidden="false" customHeight="false" outlineLevel="0" collapsed="false">
      <c r="A6" s="2" t="s">
        <v>5</v>
      </c>
      <c r="B6" s="3" t="n">
        <f aca="false">1*$B$3</f>
        <v>100</v>
      </c>
      <c r="C6" s="3" t="n">
        <f aca="false">1.1*$B$3</f>
        <v>110</v>
      </c>
      <c r="D6" s="3" t="n">
        <f aca="false">1.2*$B$3</f>
        <v>120</v>
      </c>
      <c r="E6" s="3" t="n">
        <f aca="false">1.3*$B$3</f>
        <v>130</v>
      </c>
      <c r="F6" s="3" t="n">
        <f aca="false">1.5*$B$3</f>
        <v>150</v>
      </c>
      <c r="G6" s="3" t="n">
        <f aca="false">1.6*$B$3</f>
        <v>160</v>
      </c>
      <c r="H6" s="3" t="n">
        <f aca="false">1.8*$B$3</f>
        <v>180</v>
      </c>
      <c r="I6" s="3" t="n">
        <f aca="false">2*$B$3</f>
        <v>200</v>
      </c>
      <c r="J6" s="3" t="n">
        <f aca="false">2.2*$B$3</f>
        <v>220</v>
      </c>
      <c r="K6" s="3" t="n">
        <f aca="false">2.4*$B$3</f>
        <v>240</v>
      </c>
      <c r="L6" s="3" t="n">
        <f aca="false">2.7*$B$3</f>
        <v>270</v>
      </c>
      <c r="M6" s="3" t="n">
        <f aca="false">3*$B$3</f>
        <v>300</v>
      </c>
      <c r="N6" s="3" t="n">
        <f aca="false">3.3*$B$3</f>
        <v>330</v>
      </c>
      <c r="O6" s="3" t="n">
        <f aca="false">3.6*$B$3</f>
        <v>360</v>
      </c>
      <c r="P6" s="3" t="n">
        <f aca="false">3.9*$B$3</f>
        <v>390</v>
      </c>
      <c r="Q6" s="3" t="n">
        <f aca="false">4.3*$B$3</f>
        <v>430</v>
      </c>
      <c r="R6" s="3" t="n">
        <f aca="false">4.7*$B$3</f>
        <v>470</v>
      </c>
      <c r="S6" s="3" t="n">
        <f aca="false">5.1*$B$3</f>
        <v>510</v>
      </c>
      <c r="T6" s="3" t="n">
        <f aca="false">5.6*$B$3</f>
        <v>560</v>
      </c>
      <c r="U6" s="3" t="n">
        <f aca="false">6.2*$B$3</f>
        <v>620</v>
      </c>
      <c r="V6" s="3" t="n">
        <f aca="false">6.8*$B$3</f>
        <v>680</v>
      </c>
      <c r="W6" s="3" t="n">
        <f aca="false">7.5*$B$3</f>
        <v>750</v>
      </c>
      <c r="X6" s="3" t="n">
        <f aca="false">8.2*$B$3</f>
        <v>820</v>
      </c>
      <c r="Y6" s="3" t="n">
        <f aca="false">9.1*$B$3</f>
        <v>910</v>
      </c>
      <c r="Z6" s="3" t="n">
        <f aca="false">10*$B$3</f>
        <v>1000</v>
      </c>
      <c r="AA6" s="3" t="n">
        <f aca="false">11*$B$3</f>
        <v>1100</v>
      </c>
    </row>
    <row r="7" s="4" customFormat="true" ht="11.25" hidden="false" customHeight="false" outlineLevel="0" collapsed="false">
      <c r="A7" s="3" t="n">
        <f aca="false">1*$B$4</f>
        <v>100</v>
      </c>
      <c r="B7" s="5" t="n">
        <f aca="false">(1+B$6/$A7)*$B$2</f>
        <v>2.5</v>
      </c>
      <c r="C7" s="5" t="n">
        <f aca="false">(1+C$6/$A7)*$B$2</f>
        <v>2.625</v>
      </c>
      <c r="D7" s="5" t="n">
        <f aca="false">(1+D$6/$A7)*$B$2</f>
        <v>2.75</v>
      </c>
      <c r="E7" s="5" t="n">
        <f aca="false">(1+E$6/$A7)*$B$2</f>
        <v>2.875</v>
      </c>
      <c r="F7" s="5" t="n">
        <f aca="false">(1+F$6/$A7)*$B$2</f>
        <v>3.125</v>
      </c>
      <c r="G7" s="5" t="n">
        <f aca="false">(1+G$6/$A7)*$B$2</f>
        <v>3.25</v>
      </c>
      <c r="H7" s="5" t="n">
        <f aca="false">(1+H$6/$A7)*$B$2</f>
        <v>3.5</v>
      </c>
      <c r="I7" s="5" t="n">
        <f aca="false">(1+I$6/$A7)*$B$2</f>
        <v>3.75</v>
      </c>
      <c r="J7" s="5" t="n">
        <f aca="false">(1+J$6/$A7)*$B$2</f>
        <v>4</v>
      </c>
      <c r="K7" s="5" t="n">
        <f aca="false">(1+K$6/$A7)*$B$2</f>
        <v>4.25</v>
      </c>
      <c r="L7" s="5" t="n">
        <f aca="false">(1+L$6/$A7)*$B$2</f>
        <v>4.625</v>
      </c>
      <c r="M7" s="5" t="n">
        <f aca="false">(1+M$6/$A7)*$B$2</f>
        <v>5</v>
      </c>
      <c r="N7" s="5" t="n">
        <f aca="false">(1+N$6/$A7)*$B$2</f>
        <v>5.375</v>
      </c>
      <c r="O7" s="5" t="n">
        <f aca="false">(1+O$6/$A7)*$B$2</f>
        <v>5.75</v>
      </c>
      <c r="P7" s="5" t="n">
        <f aca="false">(1+P$6/$A7)*$B$2</f>
        <v>6.125</v>
      </c>
      <c r="Q7" s="5" t="n">
        <f aca="false">(1+Q$6/$A7)*$B$2</f>
        <v>6.625</v>
      </c>
      <c r="R7" s="5" t="n">
        <f aca="false">(1+R$6/$A7)*$B$2</f>
        <v>7.125</v>
      </c>
      <c r="S7" s="5" t="n">
        <f aca="false">(1+S$6/$A7)*$B$2</f>
        <v>7.625</v>
      </c>
      <c r="T7" s="5" t="n">
        <f aca="false">(1+T$6/$A7)*$B$2</f>
        <v>8.25</v>
      </c>
      <c r="U7" s="5" t="n">
        <f aca="false">(1+U$6/$A7)*$B$2</f>
        <v>9</v>
      </c>
      <c r="V7" s="5" t="n">
        <f aca="false">(1+V$6/$A7)*$B$2</f>
        <v>9.75</v>
      </c>
      <c r="W7" s="5" t="n">
        <f aca="false">(1+W$6/$A7)*$B$2</f>
        <v>10.625</v>
      </c>
      <c r="X7" s="5" t="n">
        <f aca="false">(1+X$6/$A7)*$B$2</f>
        <v>11.5</v>
      </c>
      <c r="Y7" s="5" t="n">
        <f aca="false">(1+Y$6/$A7)*$B$2</f>
        <v>12.625</v>
      </c>
      <c r="Z7" s="5" t="n">
        <f aca="false">(1+Z$6/$A7)*$B$2</f>
        <v>13.75</v>
      </c>
      <c r="AA7" s="5" t="n">
        <f aca="false">(1+AA$6/$A7)*$B$2</f>
        <v>15</v>
      </c>
    </row>
    <row r="8" s="4" customFormat="true" ht="11.25" hidden="false" customHeight="false" outlineLevel="0" collapsed="false">
      <c r="A8" s="3" t="n">
        <f aca="false">1.1*$B$4</f>
        <v>110</v>
      </c>
      <c r="B8" s="5" t="n">
        <f aca="false">(1+B$6/$A8)*$B$2</f>
        <v>2.38636363636364</v>
      </c>
      <c r="C8" s="5" t="n">
        <f aca="false">(1+C$6/$A8)*$B$2</f>
        <v>2.5</v>
      </c>
      <c r="D8" s="5" t="n">
        <f aca="false">(1+D$6/$A8)*$B$2</f>
        <v>2.61363636363636</v>
      </c>
      <c r="E8" s="5" t="n">
        <f aca="false">(1+E$6/$A8)*$B$2</f>
        <v>2.72727272727273</v>
      </c>
      <c r="F8" s="5" t="n">
        <f aca="false">(1+F$6/$A8)*$B$2</f>
        <v>2.95454545454545</v>
      </c>
      <c r="G8" s="5" t="n">
        <f aca="false">(1+G$6/$A8)*$B$2</f>
        <v>3.06818181818182</v>
      </c>
      <c r="H8" s="5" t="n">
        <f aca="false">(1+H$6/$A8)*$B$2</f>
        <v>3.29545454545455</v>
      </c>
      <c r="I8" s="5" t="n">
        <f aca="false">(1+I$6/$A8)*$B$2</f>
        <v>3.52272727272727</v>
      </c>
      <c r="J8" s="5" t="n">
        <f aca="false">(1+J$6/$A8)*$B$2</f>
        <v>3.75</v>
      </c>
      <c r="K8" s="5" t="n">
        <f aca="false">(1+K$6/$A8)*$B$2</f>
        <v>3.97727272727273</v>
      </c>
      <c r="L8" s="5" t="n">
        <f aca="false">(1+L$6/$A8)*$B$2</f>
        <v>4.31818181818182</v>
      </c>
      <c r="M8" s="5" t="n">
        <f aca="false">(1+M$6/$A8)*$B$2</f>
        <v>4.65909090909091</v>
      </c>
      <c r="N8" s="5" t="n">
        <f aca="false">(1+N$6/$A8)*$B$2</f>
        <v>5</v>
      </c>
      <c r="O8" s="5" t="n">
        <f aca="false">(1+O$6/$A8)*$B$2</f>
        <v>5.34090909090909</v>
      </c>
      <c r="P8" s="5" t="n">
        <f aca="false">(1+P$6/$A8)*$B$2</f>
        <v>5.68181818181818</v>
      </c>
      <c r="Q8" s="5" t="n">
        <f aca="false">(1+Q$6/$A8)*$B$2</f>
        <v>6.13636363636364</v>
      </c>
      <c r="R8" s="5" t="n">
        <f aca="false">(1+R$6/$A8)*$B$2</f>
        <v>6.59090909090909</v>
      </c>
      <c r="S8" s="5" t="n">
        <f aca="false">(1+S$6/$A8)*$B$2</f>
        <v>7.04545454545454</v>
      </c>
      <c r="T8" s="5" t="n">
        <f aca="false">(1+T$6/$A8)*$B$2</f>
        <v>7.61363636363636</v>
      </c>
      <c r="U8" s="5" t="n">
        <f aca="false">(1+U$6/$A8)*$B$2</f>
        <v>8.29545454545455</v>
      </c>
      <c r="V8" s="5" t="n">
        <f aca="false">(1+V$6/$A8)*$B$2</f>
        <v>8.97727272727273</v>
      </c>
      <c r="W8" s="5" t="n">
        <f aca="false">(1+W$6/$A8)*$B$2</f>
        <v>9.77272727272727</v>
      </c>
      <c r="X8" s="5" t="n">
        <f aca="false">(1+X$6/$A8)*$B$2</f>
        <v>10.5681818181818</v>
      </c>
      <c r="Y8" s="5" t="n">
        <f aca="false">(1+Y$6/$A8)*$B$2</f>
        <v>11.5909090909091</v>
      </c>
      <c r="Z8" s="5" t="n">
        <f aca="false">(1+Z$6/$A8)*$B$2</f>
        <v>12.6136363636364</v>
      </c>
      <c r="AA8" s="5" t="n">
        <f aca="false">(1+AA$6/$A8)*$B$2</f>
        <v>13.75</v>
      </c>
    </row>
    <row r="9" s="4" customFormat="true" ht="11.25" hidden="false" customHeight="false" outlineLevel="0" collapsed="false">
      <c r="A9" s="3" t="n">
        <f aca="false">1.2*$B$4</f>
        <v>120</v>
      </c>
      <c r="B9" s="5" t="n">
        <f aca="false">(1+B$6/$A9)*$B$2</f>
        <v>2.29166666666667</v>
      </c>
      <c r="C9" s="5" t="n">
        <f aca="false">(1+C$6/$A9)*$B$2</f>
        <v>2.39583333333333</v>
      </c>
      <c r="D9" s="5" t="n">
        <f aca="false">(1+D$6/$A9)*$B$2</f>
        <v>2.5</v>
      </c>
      <c r="E9" s="5" t="n">
        <f aca="false">(1+E$6/$A9)*$B$2</f>
        <v>2.60416666666667</v>
      </c>
      <c r="F9" s="5" t="n">
        <f aca="false">(1+F$6/$A9)*$B$2</f>
        <v>2.8125</v>
      </c>
      <c r="G9" s="5" t="n">
        <f aca="false">(1+G$6/$A9)*$B$2</f>
        <v>2.91666666666667</v>
      </c>
      <c r="H9" s="5" t="n">
        <f aca="false">(1+H$6/$A9)*$B$2</f>
        <v>3.125</v>
      </c>
      <c r="I9" s="5" t="n">
        <f aca="false">(1+I$6/$A9)*$B$2</f>
        <v>3.33333333333333</v>
      </c>
      <c r="J9" s="5" t="n">
        <f aca="false">(1+J$6/$A9)*$B$2</f>
        <v>3.54166666666667</v>
      </c>
      <c r="K9" s="5" t="n">
        <f aca="false">(1+K$6/$A9)*$B$2</f>
        <v>3.75</v>
      </c>
      <c r="L9" s="5" t="n">
        <f aca="false">(1+L$6/$A9)*$B$2</f>
        <v>4.0625</v>
      </c>
      <c r="M9" s="5" t="n">
        <f aca="false">(1+M$6/$A9)*$B$2</f>
        <v>4.375</v>
      </c>
      <c r="N9" s="5" t="n">
        <f aca="false">(1+N$6/$A9)*$B$2</f>
        <v>4.6875</v>
      </c>
      <c r="O9" s="5" t="n">
        <f aca="false">(1+O$6/$A9)*$B$2</f>
        <v>5</v>
      </c>
      <c r="P9" s="5" t="n">
        <f aca="false">(1+P$6/$A9)*$B$2</f>
        <v>5.3125</v>
      </c>
      <c r="Q9" s="5" t="n">
        <f aca="false">(1+Q$6/$A9)*$B$2</f>
        <v>5.72916666666667</v>
      </c>
      <c r="R9" s="5" t="n">
        <f aca="false">(1+R$6/$A9)*$B$2</f>
        <v>6.14583333333333</v>
      </c>
      <c r="S9" s="5" t="n">
        <f aca="false">(1+S$6/$A9)*$B$2</f>
        <v>6.5625</v>
      </c>
      <c r="T9" s="5" t="n">
        <f aca="false">(1+T$6/$A9)*$B$2</f>
        <v>7.08333333333333</v>
      </c>
      <c r="U9" s="5" t="n">
        <f aca="false">(1+U$6/$A9)*$B$2</f>
        <v>7.70833333333333</v>
      </c>
      <c r="V9" s="5" t="n">
        <f aca="false">(1+V$6/$A9)*$B$2</f>
        <v>8.33333333333333</v>
      </c>
      <c r="W9" s="5" t="n">
        <f aca="false">(1+W$6/$A9)*$B$2</f>
        <v>9.0625</v>
      </c>
      <c r="X9" s="5" t="n">
        <f aca="false">(1+X$6/$A9)*$B$2</f>
        <v>9.79166666666666</v>
      </c>
      <c r="Y9" s="5" t="n">
        <f aca="false">(1+Y$6/$A9)*$B$2</f>
        <v>10.7291666666667</v>
      </c>
      <c r="Z9" s="5" t="n">
        <f aca="false">(1+Z$6/$A9)*$B$2</f>
        <v>11.6666666666667</v>
      </c>
      <c r="AA9" s="5" t="n">
        <f aca="false">(1+AA$6/$A9)*$B$2</f>
        <v>12.7083333333333</v>
      </c>
    </row>
    <row r="10" s="4" customFormat="true" ht="11.25" hidden="false" customHeight="false" outlineLevel="0" collapsed="false">
      <c r="A10" s="3" t="n">
        <f aca="false">1.3*$B$4</f>
        <v>130</v>
      </c>
      <c r="B10" s="5" t="n">
        <f aca="false">(1+B$6/$A10)*$B$2</f>
        <v>2.21153846153846</v>
      </c>
      <c r="C10" s="5" t="n">
        <f aca="false">(1+C$6/$A10)*$B$2</f>
        <v>2.30769230769231</v>
      </c>
      <c r="D10" s="5" t="n">
        <f aca="false">(1+D$6/$A10)*$B$2</f>
        <v>2.40384615384615</v>
      </c>
      <c r="E10" s="5" t="n">
        <f aca="false">(1+E$6/$A10)*$B$2</f>
        <v>2.5</v>
      </c>
      <c r="F10" s="5" t="n">
        <f aca="false">(1+F$6/$A10)*$B$2</f>
        <v>2.69230769230769</v>
      </c>
      <c r="G10" s="5" t="n">
        <f aca="false">(1+G$6/$A10)*$B$2</f>
        <v>2.78846153846154</v>
      </c>
      <c r="H10" s="5" t="n">
        <f aca="false">(1+H$6/$A10)*$B$2</f>
        <v>2.98076923076923</v>
      </c>
      <c r="I10" s="5" t="n">
        <f aca="false">(1+I$6/$A10)*$B$2</f>
        <v>3.17307692307692</v>
      </c>
      <c r="J10" s="5" t="n">
        <f aca="false">(1+J$6/$A10)*$B$2</f>
        <v>3.36538461538462</v>
      </c>
      <c r="K10" s="5" t="n">
        <f aca="false">(1+K$6/$A10)*$B$2</f>
        <v>3.55769230769231</v>
      </c>
      <c r="L10" s="5" t="n">
        <f aca="false">(1+L$6/$A10)*$B$2</f>
        <v>3.84615384615385</v>
      </c>
      <c r="M10" s="5" t="n">
        <f aca="false">(1+M$6/$A10)*$B$2</f>
        <v>4.13461538461538</v>
      </c>
      <c r="N10" s="5" t="n">
        <f aca="false">(1+N$6/$A10)*$B$2</f>
        <v>4.42307692307692</v>
      </c>
      <c r="O10" s="5" t="n">
        <f aca="false">(1+O$6/$A10)*$B$2</f>
        <v>4.71153846153846</v>
      </c>
      <c r="P10" s="5" t="n">
        <f aca="false">(1+P$6/$A10)*$B$2</f>
        <v>5</v>
      </c>
      <c r="Q10" s="5" t="n">
        <f aca="false">(1+Q$6/$A10)*$B$2</f>
        <v>5.38461538461538</v>
      </c>
      <c r="R10" s="5" t="n">
        <f aca="false">(1+R$6/$A10)*$B$2</f>
        <v>5.76923076923077</v>
      </c>
      <c r="S10" s="5" t="n">
        <f aca="false">(1+S$6/$A10)*$B$2</f>
        <v>6.15384615384615</v>
      </c>
      <c r="T10" s="5" t="n">
        <f aca="false">(1+T$6/$A10)*$B$2</f>
        <v>6.63461538461538</v>
      </c>
      <c r="U10" s="5" t="n">
        <f aca="false">(1+U$6/$A10)*$B$2</f>
        <v>7.21153846153846</v>
      </c>
      <c r="V10" s="5" t="n">
        <f aca="false">(1+V$6/$A10)*$B$2</f>
        <v>7.78846153846154</v>
      </c>
      <c r="W10" s="5" t="n">
        <f aca="false">(1+W$6/$A10)*$B$2</f>
        <v>8.46153846153846</v>
      </c>
      <c r="X10" s="5" t="n">
        <f aca="false">(1+X$6/$A10)*$B$2</f>
        <v>9.13461538461538</v>
      </c>
      <c r="Y10" s="5" t="n">
        <f aca="false">(1+Y$6/$A10)*$B$2</f>
        <v>10</v>
      </c>
      <c r="Z10" s="5" t="n">
        <f aca="false">(1+Z$6/$A10)*$B$2</f>
        <v>10.8653846153846</v>
      </c>
      <c r="AA10" s="5" t="n">
        <f aca="false">(1+AA$6/$A10)*$B$2</f>
        <v>11.8269230769231</v>
      </c>
    </row>
    <row r="11" s="4" customFormat="true" ht="11.25" hidden="false" customHeight="false" outlineLevel="0" collapsed="false">
      <c r="A11" s="3" t="n">
        <f aca="false">1.5*$B$4</f>
        <v>150</v>
      </c>
      <c r="B11" s="5" t="n">
        <f aca="false">(1+B$6/$A11)*$B$2</f>
        <v>2.08333333333333</v>
      </c>
      <c r="C11" s="5" t="n">
        <f aca="false">(1+C$6/$A11)*$B$2</f>
        <v>2.16666666666667</v>
      </c>
      <c r="D11" s="5" t="n">
        <f aca="false">(1+D$6/$A11)*$B$2</f>
        <v>2.25</v>
      </c>
      <c r="E11" s="5" t="n">
        <f aca="false">(1+E$6/$A11)*$B$2</f>
        <v>2.33333333333333</v>
      </c>
      <c r="F11" s="5" t="n">
        <f aca="false">(1+F$6/$A11)*$B$2</f>
        <v>2.5</v>
      </c>
      <c r="G11" s="5" t="n">
        <f aca="false">(1+G$6/$A11)*$B$2</f>
        <v>2.58333333333333</v>
      </c>
      <c r="H11" s="5" t="n">
        <f aca="false">(1+H$6/$A11)*$B$2</f>
        <v>2.75</v>
      </c>
      <c r="I11" s="5" t="n">
        <f aca="false">(1+I$6/$A11)*$B$2</f>
        <v>2.91666666666667</v>
      </c>
      <c r="J11" s="5" t="n">
        <f aca="false">(1+J$6/$A11)*$B$2</f>
        <v>3.08333333333333</v>
      </c>
      <c r="K11" s="5" t="n">
        <f aca="false">(1+K$6/$A11)*$B$2</f>
        <v>3.25</v>
      </c>
      <c r="L11" s="5" t="n">
        <f aca="false">(1+L$6/$A11)*$B$2</f>
        <v>3.5</v>
      </c>
      <c r="M11" s="5" t="n">
        <f aca="false">(1+M$6/$A11)*$B$2</f>
        <v>3.75</v>
      </c>
      <c r="N11" s="5" t="n">
        <f aca="false">(1+N$6/$A11)*$B$2</f>
        <v>4</v>
      </c>
      <c r="O11" s="5" t="n">
        <f aca="false">(1+O$6/$A11)*$B$2</f>
        <v>4.25</v>
      </c>
      <c r="P11" s="5" t="n">
        <f aca="false">(1+P$6/$A11)*$B$2</f>
        <v>4.5</v>
      </c>
      <c r="Q11" s="5" t="n">
        <f aca="false">(1+Q$6/$A11)*$B$2</f>
        <v>4.83333333333333</v>
      </c>
      <c r="R11" s="5" t="n">
        <f aca="false">(1+R$6/$A11)*$B$2</f>
        <v>5.16666666666667</v>
      </c>
      <c r="S11" s="5" t="n">
        <f aca="false">(1+S$6/$A11)*$B$2</f>
        <v>5.5</v>
      </c>
      <c r="T11" s="5" t="n">
        <f aca="false">(1+T$6/$A11)*$B$2</f>
        <v>5.91666666666667</v>
      </c>
      <c r="U11" s="5" t="n">
        <f aca="false">(1+U$6/$A11)*$B$2</f>
        <v>6.41666666666667</v>
      </c>
      <c r="V11" s="5" t="n">
        <f aca="false">(1+V$6/$A11)*$B$2</f>
        <v>6.91666666666667</v>
      </c>
      <c r="W11" s="5" t="n">
        <f aca="false">(1+W$6/$A11)*$B$2</f>
        <v>7.5</v>
      </c>
      <c r="X11" s="5" t="n">
        <f aca="false">(1+X$6/$A11)*$B$2</f>
        <v>8.08333333333333</v>
      </c>
      <c r="Y11" s="5" t="n">
        <f aca="false">(1+Y$6/$A11)*$B$2</f>
        <v>8.83333333333333</v>
      </c>
      <c r="Z11" s="5" t="n">
        <f aca="false">(1+Z$6/$A11)*$B$2</f>
        <v>9.58333333333333</v>
      </c>
      <c r="AA11" s="5" t="n">
        <f aca="false">(1+AA$6/$A11)*$B$2</f>
        <v>10.4166666666667</v>
      </c>
    </row>
    <row r="12" s="4" customFormat="true" ht="11.25" hidden="false" customHeight="false" outlineLevel="0" collapsed="false">
      <c r="A12" s="3" t="n">
        <f aca="false">1.6*$B$4</f>
        <v>160</v>
      </c>
      <c r="B12" s="5" t="n">
        <f aca="false">(1+B$6/$A12)*$B$2</f>
        <v>2.03125</v>
      </c>
      <c r="C12" s="5" t="n">
        <f aca="false">(1+C$6/$A12)*$B$2</f>
        <v>2.109375</v>
      </c>
      <c r="D12" s="5" t="n">
        <f aca="false">(1+D$6/$A12)*$B$2</f>
        <v>2.1875</v>
      </c>
      <c r="E12" s="5" t="n">
        <f aca="false">(1+E$6/$A12)*$B$2</f>
        <v>2.265625</v>
      </c>
      <c r="F12" s="5" t="n">
        <f aca="false">(1+F$6/$A12)*$B$2</f>
        <v>2.421875</v>
      </c>
      <c r="G12" s="5" t="n">
        <f aca="false">(1+G$6/$A12)*$B$2</f>
        <v>2.5</v>
      </c>
      <c r="H12" s="5" t="n">
        <f aca="false">(1+H$6/$A12)*$B$2</f>
        <v>2.65625</v>
      </c>
      <c r="I12" s="5" t="n">
        <f aca="false">(1+I$6/$A12)*$B$2</f>
        <v>2.8125</v>
      </c>
      <c r="J12" s="5" t="n">
        <f aca="false">(1+J$6/$A12)*$B$2</f>
        <v>2.96875</v>
      </c>
      <c r="K12" s="5" t="n">
        <f aca="false">(1+K$6/$A12)*$B$2</f>
        <v>3.125</v>
      </c>
      <c r="L12" s="5" t="n">
        <f aca="false">(1+L$6/$A12)*$B$2</f>
        <v>3.359375</v>
      </c>
      <c r="M12" s="5" t="n">
        <f aca="false">(1+M$6/$A12)*$B$2</f>
        <v>3.59375</v>
      </c>
      <c r="N12" s="5" t="n">
        <f aca="false">(1+N$6/$A12)*$B$2</f>
        <v>3.828125</v>
      </c>
      <c r="O12" s="5" t="n">
        <f aca="false">(1+O$6/$A12)*$B$2</f>
        <v>4.0625</v>
      </c>
      <c r="P12" s="5" t="n">
        <f aca="false">(1+P$6/$A12)*$B$2</f>
        <v>4.296875</v>
      </c>
      <c r="Q12" s="5" t="n">
        <f aca="false">(1+Q$6/$A12)*$B$2</f>
        <v>4.609375</v>
      </c>
      <c r="R12" s="5" t="n">
        <f aca="false">(1+R$6/$A12)*$B$2</f>
        <v>4.921875</v>
      </c>
      <c r="S12" s="5" t="n">
        <f aca="false">(1+S$6/$A12)*$B$2</f>
        <v>5.234375</v>
      </c>
      <c r="T12" s="5" t="n">
        <f aca="false">(1+T$6/$A12)*$B$2</f>
        <v>5.625</v>
      </c>
      <c r="U12" s="5" t="n">
        <f aca="false">(1+U$6/$A12)*$B$2</f>
        <v>6.09375</v>
      </c>
      <c r="V12" s="5" t="n">
        <f aca="false">(1+V$6/$A12)*$B$2</f>
        <v>6.5625</v>
      </c>
      <c r="W12" s="5" t="n">
        <f aca="false">(1+W$6/$A12)*$B$2</f>
        <v>7.109375</v>
      </c>
      <c r="X12" s="5" t="n">
        <f aca="false">(1+X$6/$A12)*$B$2</f>
        <v>7.65625</v>
      </c>
      <c r="Y12" s="5" t="n">
        <f aca="false">(1+Y$6/$A12)*$B$2</f>
        <v>8.359375</v>
      </c>
      <c r="Z12" s="5" t="n">
        <f aca="false">(1+Z$6/$A12)*$B$2</f>
        <v>9.0625</v>
      </c>
      <c r="AA12" s="5" t="n">
        <f aca="false">(1+AA$6/$A12)*$B$2</f>
        <v>9.84375</v>
      </c>
    </row>
    <row r="13" s="4" customFormat="true" ht="11.25" hidden="false" customHeight="false" outlineLevel="0" collapsed="false">
      <c r="A13" s="3" t="n">
        <f aca="false">1.8*$B$4</f>
        <v>180</v>
      </c>
      <c r="B13" s="5" t="n">
        <f aca="false">(1+B$6/$A13)*$B$2</f>
        <v>1.94444444444444</v>
      </c>
      <c r="C13" s="5" t="n">
        <f aca="false">(1+C$6/$A13)*$B$2</f>
        <v>2.01388888888889</v>
      </c>
      <c r="D13" s="5" t="n">
        <f aca="false">(1+D$6/$A13)*$B$2</f>
        <v>2.08333333333333</v>
      </c>
      <c r="E13" s="5" t="n">
        <f aca="false">(1+E$6/$A13)*$B$2</f>
        <v>2.15277777777778</v>
      </c>
      <c r="F13" s="5" t="n">
        <f aca="false">(1+F$6/$A13)*$B$2</f>
        <v>2.29166666666667</v>
      </c>
      <c r="G13" s="5" t="n">
        <f aca="false">(1+G$6/$A13)*$B$2</f>
        <v>2.36111111111111</v>
      </c>
      <c r="H13" s="5" t="n">
        <f aca="false">(1+H$6/$A13)*$B$2</f>
        <v>2.5</v>
      </c>
      <c r="I13" s="5" t="n">
        <f aca="false">(1+I$6/$A13)*$B$2</f>
        <v>2.63888888888889</v>
      </c>
      <c r="J13" s="5" t="n">
        <f aca="false">(1+J$6/$A13)*$B$2</f>
        <v>2.77777777777778</v>
      </c>
      <c r="K13" s="5" t="n">
        <f aca="false">(1+K$6/$A13)*$B$2</f>
        <v>2.91666666666667</v>
      </c>
      <c r="L13" s="5" t="n">
        <f aca="false">(1+L$6/$A13)*$B$2</f>
        <v>3.125</v>
      </c>
      <c r="M13" s="5" t="n">
        <f aca="false">(1+M$6/$A13)*$B$2</f>
        <v>3.33333333333333</v>
      </c>
      <c r="N13" s="5" t="n">
        <f aca="false">(1+N$6/$A13)*$B$2</f>
        <v>3.54166666666667</v>
      </c>
      <c r="O13" s="5" t="n">
        <f aca="false">(1+O$6/$A13)*$B$2</f>
        <v>3.75</v>
      </c>
      <c r="P13" s="5" t="n">
        <f aca="false">(1+P$6/$A13)*$B$2</f>
        <v>3.95833333333333</v>
      </c>
      <c r="Q13" s="5" t="n">
        <f aca="false">(1+Q$6/$A13)*$B$2</f>
        <v>4.23611111111111</v>
      </c>
      <c r="R13" s="5" t="n">
        <f aca="false">(1+R$6/$A13)*$B$2</f>
        <v>4.51388888888889</v>
      </c>
      <c r="S13" s="5" t="n">
        <f aca="false">(1+S$6/$A13)*$B$2</f>
        <v>4.79166666666667</v>
      </c>
      <c r="T13" s="5" t="n">
        <f aca="false">(1+T$6/$A13)*$B$2</f>
        <v>5.13888888888889</v>
      </c>
      <c r="U13" s="5" t="n">
        <f aca="false">(1+U$6/$A13)*$B$2</f>
        <v>5.55555555555556</v>
      </c>
      <c r="V13" s="5" t="n">
        <f aca="false">(1+V$6/$A13)*$B$2</f>
        <v>5.97222222222222</v>
      </c>
      <c r="W13" s="5" t="n">
        <f aca="false">(1+W$6/$A13)*$B$2</f>
        <v>6.45833333333333</v>
      </c>
      <c r="X13" s="5" t="n">
        <f aca="false">(1+X$6/$A13)*$B$2</f>
        <v>6.94444444444445</v>
      </c>
      <c r="Y13" s="5" t="n">
        <f aca="false">(1+Y$6/$A13)*$B$2</f>
        <v>7.56944444444445</v>
      </c>
      <c r="Z13" s="5" t="n">
        <f aca="false">(1+Z$6/$A13)*$B$2</f>
        <v>8.19444444444445</v>
      </c>
      <c r="AA13" s="5" t="n">
        <f aca="false">(1+AA$6/$A13)*$B$2</f>
        <v>8.88888888888889</v>
      </c>
    </row>
    <row r="14" s="4" customFormat="true" ht="11.25" hidden="false" customHeight="false" outlineLevel="0" collapsed="false">
      <c r="A14" s="3" t="n">
        <f aca="false">2*$B$4</f>
        <v>200</v>
      </c>
      <c r="B14" s="5" t="n">
        <f aca="false">(1+B$6/$A14)*$B$2</f>
        <v>1.875</v>
      </c>
      <c r="C14" s="5" t="n">
        <f aca="false">(1+C$6/$A14)*$B$2</f>
        <v>1.9375</v>
      </c>
      <c r="D14" s="5" t="n">
        <f aca="false">(1+D$6/$A14)*$B$2</f>
        <v>2</v>
      </c>
      <c r="E14" s="5" t="n">
        <f aca="false">(1+E$6/$A14)*$B$2</f>
        <v>2.0625</v>
      </c>
      <c r="F14" s="5" t="n">
        <f aca="false">(1+F$6/$A14)*$B$2</f>
        <v>2.1875</v>
      </c>
      <c r="G14" s="5" t="n">
        <f aca="false">(1+G$6/$A14)*$B$2</f>
        <v>2.25</v>
      </c>
      <c r="H14" s="5" t="n">
        <f aca="false">(1+H$6/$A14)*$B$2</f>
        <v>2.375</v>
      </c>
      <c r="I14" s="5" t="n">
        <f aca="false">(1+I$6/$A14)*$B$2</f>
        <v>2.5</v>
      </c>
      <c r="J14" s="5" t="n">
        <f aca="false">(1+J$6/$A14)*$B$2</f>
        <v>2.625</v>
      </c>
      <c r="K14" s="5" t="n">
        <f aca="false">(1+K$6/$A14)*$B$2</f>
        <v>2.75</v>
      </c>
      <c r="L14" s="5" t="n">
        <f aca="false">(1+L$6/$A14)*$B$2</f>
        <v>2.9375</v>
      </c>
      <c r="M14" s="5" t="n">
        <f aca="false">(1+M$6/$A14)*$B$2</f>
        <v>3.125</v>
      </c>
      <c r="N14" s="5" t="n">
        <f aca="false">(1+N$6/$A14)*$B$2</f>
        <v>3.3125</v>
      </c>
      <c r="O14" s="5" t="n">
        <f aca="false">(1+O$6/$A14)*$B$2</f>
        <v>3.5</v>
      </c>
      <c r="P14" s="5" t="n">
        <f aca="false">(1+P$6/$A14)*$B$2</f>
        <v>3.6875</v>
      </c>
      <c r="Q14" s="5" t="n">
        <f aca="false">(1+Q$6/$A14)*$B$2</f>
        <v>3.9375</v>
      </c>
      <c r="R14" s="5" t="n">
        <f aca="false">(1+R$6/$A14)*$B$2</f>
        <v>4.1875</v>
      </c>
      <c r="S14" s="5" t="n">
        <f aca="false">(1+S$6/$A14)*$B$2</f>
        <v>4.4375</v>
      </c>
      <c r="T14" s="5" t="n">
        <f aca="false">(1+T$6/$A14)*$B$2</f>
        <v>4.75</v>
      </c>
      <c r="U14" s="5" t="n">
        <f aca="false">(1+U$6/$A14)*$B$2</f>
        <v>5.125</v>
      </c>
      <c r="V14" s="5" t="n">
        <f aca="false">(1+V$6/$A14)*$B$2</f>
        <v>5.5</v>
      </c>
      <c r="W14" s="5" t="n">
        <f aca="false">(1+W$6/$A14)*$B$2</f>
        <v>5.9375</v>
      </c>
      <c r="X14" s="5" t="n">
        <f aca="false">(1+X$6/$A14)*$B$2</f>
        <v>6.375</v>
      </c>
      <c r="Y14" s="5" t="n">
        <f aca="false">(1+Y$6/$A14)*$B$2</f>
        <v>6.9375</v>
      </c>
      <c r="Z14" s="5" t="n">
        <f aca="false">(1+Z$6/$A14)*$B$2</f>
        <v>7.5</v>
      </c>
      <c r="AA14" s="5" t="n">
        <f aca="false">(1+AA$6/$A14)*$B$2</f>
        <v>8.125</v>
      </c>
    </row>
    <row r="15" s="4" customFormat="true" ht="11.25" hidden="false" customHeight="false" outlineLevel="0" collapsed="false">
      <c r="A15" s="3" t="n">
        <f aca="false">2.2*$B$4</f>
        <v>220</v>
      </c>
      <c r="B15" s="5" t="n">
        <f aca="false">(1+B$6/$A15)*$B$2</f>
        <v>1.81818181818182</v>
      </c>
      <c r="C15" s="5" t="n">
        <f aca="false">(1+C$6/$A15)*$B$2</f>
        <v>1.875</v>
      </c>
      <c r="D15" s="5" t="n">
        <f aca="false">(1+D$6/$A15)*$B$2</f>
        <v>1.93181818181818</v>
      </c>
      <c r="E15" s="5" t="n">
        <f aca="false">(1+E$6/$A15)*$B$2</f>
        <v>1.98863636363636</v>
      </c>
      <c r="F15" s="5" t="n">
        <f aca="false">(1+F$6/$A15)*$B$2</f>
        <v>2.10227272727273</v>
      </c>
      <c r="G15" s="5" t="n">
        <f aca="false">(1+G$6/$A15)*$B$2</f>
        <v>2.15909090909091</v>
      </c>
      <c r="H15" s="5" t="n">
        <f aca="false">(1+H$6/$A15)*$B$2</f>
        <v>2.27272727272727</v>
      </c>
      <c r="I15" s="5" t="n">
        <f aca="false">(1+I$6/$A15)*$B$2</f>
        <v>2.38636363636364</v>
      </c>
      <c r="J15" s="5" t="n">
        <f aca="false">(1+J$6/$A15)*$B$2</f>
        <v>2.5</v>
      </c>
      <c r="K15" s="5" t="n">
        <f aca="false">(1+K$6/$A15)*$B$2</f>
        <v>2.61363636363636</v>
      </c>
      <c r="L15" s="5" t="n">
        <f aca="false">(1+L$6/$A15)*$B$2</f>
        <v>2.78409090909091</v>
      </c>
      <c r="M15" s="5" t="n">
        <f aca="false">(1+M$6/$A15)*$B$2</f>
        <v>2.95454545454545</v>
      </c>
      <c r="N15" s="5" t="n">
        <f aca="false">(1+N$6/$A15)*$B$2</f>
        <v>3.125</v>
      </c>
      <c r="O15" s="5" t="n">
        <f aca="false">(1+O$6/$A15)*$B$2</f>
        <v>3.29545454545455</v>
      </c>
      <c r="P15" s="5" t="n">
        <f aca="false">(1+P$6/$A15)*$B$2</f>
        <v>3.46590909090909</v>
      </c>
      <c r="Q15" s="5" t="n">
        <f aca="false">(1+Q$6/$A15)*$B$2</f>
        <v>3.69318181818182</v>
      </c>
      <c r="R15" s="5" t="n">
        <f aca="false">(1+R$6/$A15)*$B$2</f>
        <v>3.92045454545455</v>
      </c>
      <c r="S15" s="5" t="n">
        <f aca="false">(1+S$6/$A15)*$B$2</f>
        <v>4.14772727272727</v>
      </c>
      <c r="T15" s="5" t="n">
        <f aca="false">(1+T$6/$A15)*$B$2</f>
        <v>4.43181818181818</v>
      </c>
      <c r="U15" s="5" t="n">
        <f aca="false">(1+U$6/$A15)*$B$2</f>
        <v>4.77272727272727</v>
      </c>
      <c r="V15" s="5" t="n">
        <f aca="false">(1+V$6/$A15)*$B$2</f>
        <v>5.11363636363636</v>
      </c>
      <c r="W15" s="5" t="n">
        <f aca="false">(1+W$6/$A15)*$B$2</f>
        <v>5.51136363636364</v>
      </c>
      <c r="X15" s="5" t="n">
        <f aca="false">(1+X$6/$A15)*$B$2</f>
        <v>5.90909090909091</v>
      </c>
      <c r="Y15" s="5" t="n">
        <f aca="false">(1+Y$6/$A15)*$B$2</f>
        <v>6.42045454545455</v>
      </c>
      <c r="Z15" s="5" t="n">
        <f aca="false">(1+Z$6/$A15)*$B$2</f>
        <v>6.93181818181818</v>
      </c>
      <c r="AA15" s="5" t="n">
        <f aca="false">(1+AA$6/$A15)*$B$2</f>
        <v>7.5</v>
      </c>
    </row>
    <row r="16" s="4" customFormat="true" ht="11.25" hidden="false" customHeight="false" outlineLevel="0" collapsed="false">
      <c r="A16" s="3" t="n">
        <f aca="false">2.4*$B$4</f>
        <v>240</v>
      </c>
      <c r="B16" s="5" t="n">
        <f aca="false">(1+B$6/$A16)*$B$2</f>
        <v>1.77083333333333</v>
      </c>
      <c r="C16" s="5" t="n">
        <f aca="false">(1+C$6/$A16)*$B$2</f>
        <v>1.82291666666667</v>
      </c>
      <c r="D16" s="5" t="n">
        <f aca="false">(1+D$6/$A16)*$B$2</f>
        <v>1.875</v>
      </c>
      <c r="E16" s="5" t="n">
        <f aca="false">(1+E$6/$A16)*$B$2</f>
        <v>1.92708333333333</v>
      </c>
      <c r="F16" s="5" t="n">
        <f aca="false">(1+F$6/$A16)*$B$2</f>
        <v>2.03125</v>
      </c>
      <c r="G16" s="5" t="n">
        <f aca="false">(1+G$6/$A16)*$B$2</f>
        <v>2.08333333333333</v>
      </c>
      <c r="H16" s="5" t="n">
        <f aca="false">(1+H$6/$A16)*$B$2</f>
        <v>2.1875</v>
      </c>
      <c r="I16" s="5" t="n">
        <f aca="false">(1+I$6/$A16)*$B$2</f>
        <v>2.29166666666667</v>
      </c>
      <c r="J16" s="5" t="n">
        <f aca="false">(1+J$6/$A16)*$B$2</f>
        <v>2.39583333333333</v>
      </c>
      <c r="K16" s="5" t="n">
        <f aca="false">(1+K$6/$A16)*$B$2</f>
        <v>2.5</v>
      </c>
      <c r="L16" s="5" t="n">
        <f aca="false">(1+L$6/$A16)*$B$2</f>
        <v>2.65625</v>
      </c>
      <c r="M16" s="5" t="n">
        <f aca="false">(1+M$6/$A16)*$B$2</f>
        <v>2.8125</v>
      </c>
      <c r="N16" s="5" t="n">
        <f aca="false">(1+N$6/$A16)*$B$2</f>
        <v>2.96875</v>
      </c>
      <c r="O16" s="5" t="n">
        <f aca="false">(1+O$6/$A16)*$B$2</f>
        <v>3.125</v>
      </c>
      <c r="P16" s="5" t="n">
        <f aca="false">(1+P$6/$A16)*$B$2</f>
        <v>3.28125</v>
      </c>
      <c r="Q16" s="5" t="n">
        <f aca="false">(1+Q$6/$A16)*$B$2</f>
        <v>3.48958333333333</v>
      </c>
      <c r="R16" s="5" t="n">
        <f aca="false">(1+R$6/$A16)*$B$2</f>
        <v>3.69791666666667</v>
      </c>
      <c r="S16" s="5" t="n">
        <f aca="false">(1+S$6/$A16)*$B$2</f>
        <v>3.90625</v>
      </c>
      <c r="T16" s="5" t="n">
        <f aca="false">(1+T$6/$A16)*$B$2</f>
        <v>4.16666666666667</v>
      </c>
      <c r="U16" s="5" t="n">
        <f aca="false">(1+U$6/$A16)*$B$2</f>
        <v>4.47916666666667</v>
      </c>
      <c r="V16" s="5" t="n">
        <f aca="false">(1+V$6/$A16)*$B$2</f>
        <v>4.79166666666667</v>
      </c>
      <c r="W16" s="5" t="n">
        <f aca="false">(1+W$6/$A16)*$B$2</f>
        <v>5.15625</v>
      </c>
      <c r="X16" s="5" t="n">
        <f aca="false">(1+X$6/$A16)*$B$2</f>
        <v>5.52083333333333</v>
      </c>
      <c r="Y16" s="5" t="n">
        <f aca="false">(1+Y$6/$A16)*$B$2</f>
        <v>5.98958333333333</v>
      </c>
      <c r="Z16" s="5" t="n">
        <f aca="false">(1+Z$6/$A16)*$B$2</f>
        <v>6.45833333333333</v>
      </c>
      <c r="AA16" s="5" t="n">
        <f aca="false">(1+AA$6/$A16)*$B$2</f>
        <v>6.97916666666667</v>
      </c>
    </row>
    <row r="17" s="4" customFormat="true" ht="11.25" hidden="false" customHeight="false" outlineLevel="0" collapsed="false">
      <c r="A17" s="3" t="n">
        <f aca="false">2.7*$B$4</f>
        <v>270</v>
      </c>
      <c r="B17" s="5" t="n">
        <f aca="false">(1+B$6/$A17)*$B$2</f>
        <v>1.71296296296296</v>
      </c>
      <c r="C17" s="5" t="n">
        <f aca="false">(1+C$6/$A17)*$B$2</f>
        <v>1.75925925925926</v>
      </c>
      <c r="D17" s="5" t="n">
        <f aca="false">(1+D$6/$A17)*$B$2</f>
        <v>1.80555555555556</v>
      </c>
      <c r="E17" s="5" t="n">
        <f aca="false">(1+E$6/$A17)*$B$2</f>
        <v>1.85185185185185</v>
      </c>
      <c r="F17" s="5" t="n">
        <f aca="false">(1+F$6/$A17)*$B$2</f>
        <v>1.94444444444444</v>
      </c>
      <c r="G17" s="5" t="n">
        <f aca="false">(1+G$6/$A17)*$B$2</f>
        <v>1.99074074074074</v>
      </c>
      <c r="H17" s="5" t="n">
        <f aca="false">(1+H$6/$A17)*$B$2</f>
        <v>2.08333333333333</v>
      </c>
      <c r="I17" s="5" t="n">
        <f aca="false">(1+I$6/$A17)*$B$2</f>
        <v>2.17592592592593</v>
      </c>
      <c r="J17" s="5" t="n">
        <f aca="false">(1+J$6/$A17)*$B$2</f>
        <v>2.26851851851852</v>
      </c>
      <c r="K17" s="5" t="n">
        <f aca="false">(1+K$6/$A17)*$B$2</f>
        <v>2.36111111111111</v>
      </c>
      <c r="L17" s="5" t="n">
        <f aca="false">(1+L$6/$A17)*$B$2</f>
        <v>2.5</v>
      </c>
      <c r="M17" s="5" t="n">
        <f aca="false">(1+M$6/$A17)*$B$2</f>
        <v>2.63888888888889</v>
      </c>
      <c r="N17" s="5" t="n">
        <f aca="false">(1+N$6/$A17)*$B$2</f>
        <v>2.77777777777778</v>
      </c>
      <c r="O17" s="5" t="n">
        <f aca="false">(1+O$6/$A17)*$B$2</f>
        <v>2.91666666666667</v>
      </c>
      <c r="P17" s="5" t="n">
        <f aca="false">(1+P$6/$A17)*$B$2</f>
        <v>3.05555555555556</v>
      </c>
      <c r="Q17" s="5" t="n">
        <f aca="false">(1+Q$6/$A17)*$B$2</f>
        <v>3.24074074074074</v>
      </c>
      <c r="R17" s="5" t="n">
        <f aca="false">(1+R$6/$A17)*$B$2</f>
        <v>3.42592592592593</v>
      </c>
      <c r="S17" s="5" t="n">
        <f aca="false">(1+S$6/$A17)*$B$2</f>
        <v>3.61111111111111</v>
      </c>
      <c r="T17" s="5" t="n">
        <f aca="false">(1+T$6/$A17)*$B$2</f>
        <v>3.84259259259259</v>
      </c>
      <c r="U17" s="5" t="n">
        <f aca="false">(1+U$6/$A17)*$B$2</f>
        <v>4.12037037037037</v>
      </c>
      <c r="V17" s="5" t="n">
        <f aca="false">(1+V$6/$A17)*$B$2</f>
        <v>4.39814814814815</v>
      </c>
      <c r="W17" s="5" t="n">
        <f aca="false">(1+W$6/$A17)*$B$2</f>
        <v>4.72222222222222</v>
      </c>
      <c r="X17" s="5" t="n">
        <f aca="false">(1+X$6/$A17)*$B$2</f>
        <v>5.0462962962963</v>
      </c>
      <c r="Y17" s="5" t="n">
        <f aca="false">(1+Y$6/$A17)*$B$2</f>
        <v>5.46296296296296</v>
      </c>
      <c r="Z17" s="5" t="n">
        <f aca="false">(1+Z$6/$A17)*$B$2</f>
        <v>5.87962962962963</v>
      </c>
      <c r="AA17" s="5" t="n">
        <f aca="false">(1+AA$6/$A17)*$B$2</f>
        <v>6.34259259259259</v>
      </c>
    </row>
    <row r="18" s="4" customFormat="true" ht="11.25" hidden="false" customHeight="false" outlineLevel="0" collapsed="false">
      <c r="A18" s="3" t="n">
        <f aca="false">3*$B$4</f>
        <v>300</v>
      </c>
      <c r="B18" s="5" t="n">
        <f aca="false">(1+B$6/$A18)*$B$2</f>
        <v>1.66666666666667</v>
      </c>
      <c r="C18" s="5" t="n">
        <f aca="false">(1+C$6/$A18)*$B$2</f>
        <v>1.70833333333333</v>
      </c>
      <c r="D18" s="5" t="n">
        <f aca="false">(1+D$6/$A18)*$B$2</f>
        <v>1.75</v>
      </c>
      <c r="E18" s="5" t="n">
        <f aca="false">(1+E$6/$A18)*$B$2</f>
        <v>1.79166666666667</v>
      </c>
      <c r="F18" s="5" t="n">
        <f aca="false">(1+F$6/$A18)*$B$2</f>
        <v>1.875</v>
      </c>
      <c r="G18" s="5" t="n">
        <f aca="false">(1+G$6/$A18)*$B$2</f>
        <v>1.91666666666667</v>
      </c>
      <c r="H18" s="5" t="n">
        <f aca="false">(1+H$6/$A18)*$B$2</f>
        <v>2</v>
      </c>
      <c r="I18" s="5" t="n">
        <f aca="false">(1+I$6/$A18)*$B$2</f>
        <v>2.08333333333333</v>
      </c>
      <c r="J18" s="5" t="n">
        <f aca="false">(1+J$6/$A18)*$B$2</f>
        <v>2.16666666666667</v>
      </c>
      <c r="K18" s="5" t="n">
        <f aca="false">(1+K$6/$A18)*$B$2</f>
        <v>2.25</v>
      </c>
      <c r="L18" s="5" t="n">
        <f aca="false">(1+L$6/$A18)*$B$2</f>
        <v>2.375</v>
      </c>
      <c r="M18" s="5" t="n">
        <f aca="false">(1+M$6/$A18)*$B$2</f>
        <v>2.5</v>
      </c>
      <c r="N18" s="5" t="n">
        <f aca="false">(1+N$6/$A18)*$B$2</f>
        <v>2.625</v>
      </c>
      <c r="O18" s="5" t="n">
        <f aca="false">(1+O$6/$A18)*$B$2</f>
        <v>2.75</v>
      </c>
      <c r="P18" s="5" t="n">
        <f aca="false">(1+P$6/$A18)*$B$2</f>
        <v>2.875</v>
      </c>
      <c r="Q18" s="5" t="n">
        <f aca="false">(1+Q$6/$A18)*$B$2</f>
        <v>3.04166666666667</v>
      </c>
      <c r="R18" s="5" t="n">
        <f aca="false">(1+R$6/$A18)*$B$2</f>
        <v>3.20833333333333</v>
      </c>
      <c r="S18" s="5" t="n">
        <f aca="false">(1+S$6/$A18)*$B$2</f>
        <v>3.375</v>
      </c>
      <c r="T18" s="5" t="n">
        <f aca="false">(1+T$6/$A18)*$B$2</f>
        <v>3.58333333333333</v>
      </c>
      <c r="U18" s="5" t="n">
        <f aca="false">(1+U$6/$A18)*$B$2</f>
        <v>3.83333333333333</v>
      </c>
      <c r="V18" s="5" t="n">
        <f aca="false">(1+V$6/$A18)*$B$2</f>
        <v>4.08333333333333</v>
      </c>
      <c r="W18" s="5" t="n">
        <f aca="false">(1+W$6/$A18)*$B$2</f>
        <v>4.375</v>
      </c>
      <c r="X18" s="5" t="n">
        <f aca="false">(1+X$6/$A18)*$B$2</f>
        <v>4.66666666666667</v>
      </c>
      <c r="Y18" s="5" t="n">
        <f aca="false">(1+Y$6/$A18)*$B$2</f>
        <v>5.04166666666667</v>
      </c>
      <c r="Z18" s="5" t="n">
        <f aca="false">(1+Z$6/$A18)*$B$2</f>
        <v>5.41666666666667</v>
      </c>
      <c r="AA18" s="5" t="n">
        <f aca="false">(1+AA$6/$A18)*$B$2</f>
        <v>5.83333333333333</v>
      </c>
    </row>
    <row r="19" s="4" customFormat="true" ht="11.25" hidden="false" customHeight="false" outlineLevel="0" collapsed="false">
      <c r="A19" s="3" t="n">
        <f aca="false">3.3*$B$4</f>
        <v>330</v>
      </c>
      <c r="B19" s="5" t="n">
        <f aca="false">(1+B$6/$A19)*$B$2</f>
        <v>1.62878787878788</v>
      </c>
      <c r="C19" s="5" t="n">
        <f aca="false">(1+C$6/$A19)*$B$2</f>
        <v>1.66666666666667</v>
      </c>
      <c r="D19" s="5" t="n">
        <f aca="false">(1+D$6/$A19)*$B$2</f>
        <v>1.70454545454545</v>
      </c>
      <c r="E19" s="5" t="n">
        <f aca="false">(1+E$6/$A19)*$B$2</f>
        <v>1.74242424242424</v>
      </c>
      <c r="F19" s="5" t="n">
        <f aca="false">(1+F$6/$A19)*$B$2</f>
        <v>1.81818181818182</v>
      </c>
      <c r="G19" s="5" t="n">
        <f aca="false">(1+G$6/$A19)*$B$2</f>
        <v>1.85606060606061</v>
      </c>
      <c r="H19" s="5" t="n">
        <f aca="false">(1+H$6/$A19)*$B$2</f>
        <v>1.93181818181818</v>
      </c>
      <c r="I19" s="5" t="n">
        <f aca="false">(1+I$6/$A19)*$B$2</f>
        <v>2.00757575757576</v>
      </c>
      <c r="J19" s="5" t="n">
        <f aca="false">(1+J$6/$A19)*$B$2</f>
        <v>2.08333333333333</v>
      </c>
      <c r="K19" s="5" t="n">
        <f aca="false">(1+K$6/$A19)*$B$2</f>
        <v>2.15909090909091</v>
      </c>
      <c r="L19" s="5" t="n">
        <f aca="false">(1+L$6/$A19)*$B$2</f>
        <v>2.27272727272727</v>
      </c>
      <c r="M19" s="5" t="n">
        <f aca="false">(1+M$6/$A19)*$B$2</f>
        <v>2.38636363636364</v>
      </c>
      <c r="N19" s="5" t="n">
        <f aca="false">(1+N$6/$A19)*$B$2</f>
        <v>2.5</v>
      </c>
      <c r="O19" s="5" t="n">
        <f aca="false">(1+O$6/$A19)*$B$2</f>
        <v>2.61363636363636</v>
      </c>
      <c r="P19" s="5" t="n">
        <f aca="false">(1+P$6/$A19)*$B$2</f>
        <v>2.72727272727273</v>
      </c>
      <c r="Q19" s="5" t="n">
        <f aca="false">(1+Q$6/$A19)*$B$2</f>
        <v>2.87878787878788</v>
      </c>
      <c r="R19" s="5" t="n">
        <f aca="false">(1+R$6/$A19)*$B$2</f>
        <v>3.03030303030303</v>
      </c>
      <c r="S19" s="5" t="n">
        <f aca="false">(1+S$6/$A19)*$B$2</f>
        <v>3.18181818181818</v>
      </c>
      <c r="T19" s="5" t="n">
        <f aca="false">(1+T$6/$A19)*$B$2</f>
        <v>3.37121212121212</v>
      </c>
      <c r="U19" s="5" t="n">
        <f aca="false">(1+U$6/$A19)*$B$2</f>
        <v>3.59848484848485</v>
      </c>
      <c r="V19" s="5" t="n">
        <f aca="false">(1+V$6/$A19)*$B$2</f>
        <v>3.82575757575758</v>
      </c>
      <c r="W19" s="5" t="n">
        <f aca="false">(1+W$6/$A19)*$B$2</f>
        <v>4.09090909090909</v>
      </c>
      <c r="X19" s="5" t="n">
        <f aca="false">(1+X$6/$A19)*$B$2</f>
        <v>4.35606060606061</v>
      </c>
      <c r="Y19" s="5" t="n">
        <f aca="false">(1+Y$6/$A19)*$B$2</f>
        <v>4.6969696969697</v>
      </c>
      <c r="Z19" s="5" t="n">
        <f aca="false">(1+Z$6/$A19)*$B$2</f>
        <v>5.03787878787879</v>
      </c>
      <c r="AA19" s="5" t="n">
        <f aca="false">(1+AA$6/$A19)*$B$2</f>
        <v>5.41666666666667</v>
      </c>
    </row>
    <row r="20" s="4" customFormat="true" ht="11.25" hidden="false" customHeight="false" outlineLevel="0" collapsed="false">
      <c r="A20" s="3" t="n">
        <f aca="false">3.6*$B$4</f>
        <v>360</v>
      </c>
      <c r="B20" s="5" t="n">
        <f aca="false">(1+B$6/$A20)*$B$2</f>
        <v>1.59722222222222</v>
      </c>
      <c r="C20" s="5" t="n">
        <f aca="false">(1+C$6/$A20)*$B$2</f>
        <v>1.63194444444444</v>
      </c>
      <c r="D20" s="5" t="n">
        <f aca="false">(1+D$6/$A20)*$B$2</f>
        <v>1.66666666666667</v>
      </c>
      <c r="E20" s="5" t="n">
        <f aca="false">(1+E$6/$A20)*$B$2</f>
        <v>1.70138888888889</v>
      </c>
      <c r="F20" s="5" t="n">
        <f aca="false">(1+F$6/$A20)*$B$2</f>
        <v>1.77083333333333</v>
      </c>
      <c r="G20" s="5" t="n">
        <f aca="false">(1+G$6/$A20)*$B$2</f>
        <v>1.80555555555556</v>
      </c>
      <c r="H20" s="5" t="n">
        <f aca="false">(1+H$6/$A20)*$B$2</f>
        <v>1.875</v>
      </c>
      <c r="I20" s="5" t="n">
        <f aca="false">(1+I$6/$A20)*$B$2</f>
        <v>1.94444444444444</v>
      </c>
      <c r="J20" s="5" t="n">
        <f aca="false">(1+J$6/$A20)*$B$2</f>
        <v>2.01388888888889</v>
      </c>
      <c r="K20" s="5" t="n">
        <f aca="false">(1+K$6/$A20)*$B$2</f>
        <v>2.08333333333333</v>
      </c>
      <c r="L20" s="5" t="n">
        <f aca="false">(1+L$6/$A20)*$B$2</f>
        <v>2.1875</v>
      </c>
      <c r="M20" s="5" t="n">
        <f aca="false">(1+M$6/$A20)*$B$2</f>
        <v>2.29166666666667</v>
      </c>
      <c r="N20" s="5" t="n">
        <f aca="false">(1+N$6/$A20)*$B$2</f>
        <v>2.39583333333333</v>
      </c>
      <c r="O20" s="5" t="n">
        <f aca="false">(1+O$6/$A20)*$B$2</f>
        <v>2.5</v>
      </c>
      <c r="P20" s="5" t="n">
        <f aca="false">(1+P$6/$A20)*$B$2</f>
        <v>2.60416666666667</v>
      </c>
      <c r="Q20" s="5" t="n">
        <f aca="false">(1+Q$6/$A20)*$B$2</f>
        <v>2.74305555555556</v>
      </c>
      <c r="R20" s="5" t="n">
        <f aca="false">(1+R$6/$A20)*$B$2</f>
        <v>2.88194444444444</v>
      </c>
      <c r="S20" s="5" t="n">
        <f aca="false">(1+S$6/$A20)*$B$2</f>
        <v>3.02083333333333</v>
      </c>
      <c r="T20" s="5" t="n">
        <f aca="false">(1+T$6/$A20)*$B$2</f>
        <v>3.19444444444444</v>
      </c>
      <c r="U20" s="5" t="n">
        <f aca="false">(1+U$6/$A20)*$B$2</f>
        <v>3.40277777777778</v>
      </c>
      <c r="V20" s="5" t="n">
        <f aca="false">(1+V$6/$A20)*$B$2</f>
        <v>3.61111111111111</v>
      </c>
      <c r="W20" s="5" t="n">
        <f aca="false">(1+W$6/$A20)*$B$2</f>
        <v>3.85416666666667</v>
      </c>
      <c r="X20" s="5" t="n">
        <f aca="false">(1+X$6/$A20)*$B$2</f>
        <v>4.09722222222222</v>
      </c>
      <c r="Y20" s="5" t="n">
        <f aca="false">(1+Y$6/$A20)*$B$2</f>
        <v>4.40972222222222</v>
      </c>
      <c r="Z20" s="5" t="n">
        <f aca="false">(1+Z$6/$A20)*$B$2</f>
        <v>4.72222222222222</v>
      </c>
      <c r="AA20" s="5" t="n">
        <f aca="false">(1+AA$6/$A20)*$B$2</f>
        <v>5.06944444444445</v>
      </c>
    </row>
    <row r="21" s="4" customFormat="true" ht="11.25" hidden="false" customHeight="false" outlineLevel="0" collapsed="false">
      <c r="A21" s="3" t="n">
        <f aca="false">3.9*$B$4</f>
        <v>390</v>
      </c>
      <c r="B21" s="5" t="n">
        <f aca="false">(1+B$6/$A21)*$B$2</f>
        <v>1.57051282051282</v>
      </c>
      <c r="C21" s="5" t="n">
        <f aca="false">(1+C$6/$A21)*$B$2</f>
        <v>1.6025641025641</v>
      </c>
      <c r="D21" s="5" t="n">
        <f aca="false">(1+D$6/$A21)*$B$2</f>
        <v>1.63461538461538</v>
      </c>
      <c r="E21" s="5" t="n">
        <f aca="false">(1+E$6/$A21)*$B$2</f>
        <v>1.66666666666667</v>
      </c>
      <c r="F21" s="5" t="n">
        <f aca="false">(1+F$6/$A21)*$B$2</f>
        <v>1.73076923076923</v>
      </c>
      <c r="G21" s="5" t="n">
        <f aca="false">(1+G$6/$A21)*$B$2</f>
        <v>1.76282051282051</v>
      </c>
      <c r="H21" s="5" t="n">
        <f aca="false">(1+H$6/$A21)*$B$2</f>
        <v>1.82692307692308</v>
      </c>
      <c r="I21" s="5" t="n">
        <f aca="false">(1+I$6/$A21)*$B$2</f>
        <v>1.89102564102564</v>
      </c>
      <c r="J21" s="5" t="n">
        <f aca="false">(1+J$6/$A21)*$B$2</f>
        <v>1.95512820512821</v>
      </c>
      <c r="K21" s="5" t="n">
        <f aca="false">(1+K$6/$A21)*$B$2</f>
        <v>2.01923076923077</v>
      </c>
      <c r="L21" s="5" t="n">
        <f aca="false">(1+L$6/$A21)*$B$2</f>
        <v>2.11538461538462</v>
      </c>
      <c r="M21" s="5" t="n">
        <f aca="false">(1+M$6/$A21)*$B$2</f>
        <v>2.21153846153846</v>
      </c>
      <c r="N21" s="5" t="n">
        <f aca="false">(1+N$6/$A21)*$B$2</f>
        <v>2.30769230769231</v>
      </c>
      <c r="O21" s="5" t="n">
        <f aca="false">(1+O$6/$A21)*$B$2</f>
        <v>2.40384615384615</v>
      </c>
      <c r="P21" s="5" t="n">
        <f aca="false">(1+P$6/$A21)*$B$2</f>
        <v>2.5</v>
      </c>
      <c r="Q21" s="5" t="n">
        <f aca="false">(1+Q$6/$A21)*$B$2</f>
        <v>2.62820512820513</v>
      </c>
      <c r="R21" s="5" t="n">
        <f aca="false">(1+R$6/$A21)*$B$2</f>
        <v>2.75641025641026</v>
      </c>
      <c r="S21" s="5" t="n">
        <f aca="false">(1+S$6/$A21)*$B$2</f>
        <v>2.88461538461538</v>
      </c>
      <c r="T21" s="5" t="n">
        <f aca="false">(1+T$6/$A21)*$B$2</f>
        <v>3.0448717948718</v>
      </c>
      <c r="U21" s="5" t="n">
        <f aca="false">(1+U$6/$A21)*$B$2</f>
        <v>3.23717948717949</v>
      </c>
      <c r="V21" s="5" t="n">
        <f aca="false">(1+V$6/$A21)*$B$2</f>
        <v>3.42948717948718</v>
      </c>
      <c r="W21" s="5" t="n">
        <f aca="false">(1+W$6/$A21)*$B$2</f>
        <v>3.65384615384615</v>
      </c>
      <c r="X21" s="5" t="n">
        <f aca="false">(1+X$6/$A21)*$B$2</f>
        <v>3.87820512820513</v>
      </c>
      <c r="Y21" s="5" t="n">
        <f aca="false">(1+Y$6/$A21)*$B$2</f>
        <v>4.16666666666667</v>
      </c>
      <c r="Z21" s="5" t="n">
        <f aca="false">(1+Z$6/$A21)*$B$2</f>
        <v>4.45512820512821</v>
      </c>
      <c r="AA21" s="5" t="n">
        <f aca="false">(1+AA$6/$A21)*$B$2</f>
        <v>4.77564102564103</v>
      </c>
    </row>
    <row r="22" s="4" customFormat="true" ht="11.25" hidden="false" customHeight="false" outlineLevel="0" collapsed="false">
      <c r="A22" s="3" t="n">
        <f aca="false">4.3*$B$4</f>
        <v>430</v>
      </c>
      <c r="B22" s="5" t="n">
        <f aca="false">(1+B$6/$A22)*$B$2</f>
        <v>1.5406976744186</v>
      </c>
      <c r="C22" s="5" t="n">
        <f aca="false">(1+C$6/$A22)*$B$2</f>
        <v>1.56976744186047</v>
      </c>
      <c r="D22" s="5" t="n">
        <f aca="false">(1+D$6/$A22)*$B$2</f>
        <v>1.59883720930233</v>
      </c>
      <c r="E22" s="5" t="n">
        <f aca="false">(1+E$6/$A22)*$B$2</f>
        <v>1.62790697674419</v>
      </c>
      <c r="F22" s="5" t="n">
        <f aca="false">(1+F$6/$A22)*$B$2</f>
        <v>1.68604651162791</v>
      </c>
      <c r="G22" s="5" t="n">
        <f aca="false">(1+G$6/$A22)*$B$2</f>
        <v>1.71511627906977</v>
      </c>
      <c r="H22" s="5" t="n">
        <f aca="false">(1+H$6/$A22)*$B$2</f>
        <v>1.77325581395349</v>
      </c>
      <c r="I22" s="5" t="n">
        <f aca="false">(1+I$6/$A22)*$B$2</f>
        <v>1.83139534883721</v>
      </c>
      <c r="J22" s="5" t="n">
        <f aca="false">(1+J$6/$A22)*$B$2</f>
        <v>1.88953488372093</v>
      </c>
      <c r="K22" s="5" t="n">
        <f aca="false">(1+K$6/$A22)*$B$2</f>
        <v>1.94767441860465</v>
      </c>
      <c r="L22" s="5" t="n">
        <f aca="false">(1+L$6/$A22)*$B$2</f>
        <v>2.03488372093023</v>
      </c>
      <c r="M22" s="5" t="n">
        <f aca="false">(1+M$6/$A22)*$B$2</f>
        <v>2.12209302325581</v>
      </c>
      <c r="N22" s="5" t="n">
        <f aca="false">(1+N$6/$A22)*$B$2</f>
        <v>2.2093023255814</v>
      </c>
      <c r="O22" s="5" t="n">
        <f aca="false">(1+O$6/$A22)*$B$2</f>
        <v>2.29651162790698</v>
      </c>
      <c r="P22" s="5" t="n">
        <f aca="false">(1+P$6/$A22)*$B$2</f>
        <v>2.38372093023256</v>
      </c>
      <c r="Q22" s="5" t="n">
        <f aca="false">(1+Q$6/$A22)*$B$2</f>
        <v>2.5</v>
      </c>
      <c r="R22" s="5" t="n">
        <f aca="false">(1+R$6/$A22)*$B$2</f>
        <v>2.61627906976744</v>
      </c>
      <c r="S22" s="5" t="n">
        <f aca="false">(1+S$6/$A22)*$B$2</f>
        <v>2.73255813953488</v>
      </c>
      <c r="T22" s="5" t="n">
        <f aca="false">(1+T$6/$A22)*$B$2</f>
        <v>2.87790697674419</v>
      </c>
      <c r="U22" s="5" t="n">
        <f aca="false">(1+U$6/$A22)*$B$2</f>
        <v>3.05232558139535</v>
      </c>
      <c r="V22" s="5" t="n">
        <f aca="false">(1+V$6/$A22)*$B$2</f>
        <v>3.22674418604651</v>
      </c>
      <c r="W22" s="5" t="n">
        <f aca="false">(1+W$6/$A22)*$B$2</f>
        <v>3.43023255813953</v>
      </c>
      <c r="X22" s="5" t="n">
        <f aca="false">(1+X$6/$A22)*$B$2</f>
        <v>3.63372093023256</v>
      </c>
      <c r="Y22" s="5" t="n">
        <f aca="false">(1+Y$6/$A22)*$B$2</f>
        <v>3.8953488372093</v>
      </c>
      <c r="Z22" s="5" t="n">
        <f aca="false">(1+Z$6/$A22)*$B$2</f>
        <v>4.15697674418605</v>
      </c>
      <c r="AA22" s="5" t="n">
        <f aca="false">(1+AA$6/$A22)*$B$2</f>
        <v>4.44767441860465</v>
      </c>
    </row>
    <row r="23" s="4" customFormat="true" ht="11.25" hidden="false" customHeight="false" outlineLevel="0" collapsed="false">
      <c r="A23" s="3" t="n">
        <f aca="false">4.7*$B$4</f>
        <v>470</v>
      </c>
      <c r="B23" s="5" t="n">
        <f aca="false">(1+B$6/$A23)*$B$2</f>
        <v>1.51595744680851</v>
      </c>
      <c r="C23" s="5" t="n">
        <f aca="false">(1+C$6/$A23)*$B$2</f>
        <v>1.54255319148936</v>
      </c>
      <c r="D23" s="5" t="n">
        <f aca="false">(1+D$6/$A23)*$B$2</f>
        <v>1.56914893617021</v>
      </c>
      <c r="E23" s="5" t="n">
        <f aca="false">(1+E$6/$A23)*$B$2</f>
        <v>1.59574468085106</v>
      </c>
      <c r="F23" s="5" t="n">
        <f aca="false">(1+F$6/$A23)*$B$2</f>
        <v>1.64893617021277</v>
      </c>
      <c r="G23" s="5" t="n">
        <f aca="false">(1+G$6/$A23)*$B$2</f>
        <v>1.67553191489362</v>
      </c>
      <c r="H23" s="5" t="n">
        <f aca="false">(1+H$6/$A23)*$B$2</f>
        <v>1.72872340425532</v>
      </c>
      <c r="I23" s="5" t="n">
        <f aca="false">(1+I$6/$A23)*$B$2</f>
        <v>1.78191489361702</v>
      </c>
      <c r="J23" s="5" t="n">
        <f aca="false">(1+J$6/$A23)*$B$2</f>
        <v>1.83510638297872</v>
      </c>
      <c r="K23" s="5" t="n">
        <f aca="false">(1+K$6/$A23)*$B$2</f>
        <v>1.88829787234043</v>
      </c>
      <c r="L23" s="5" t="n">
        <f aca="false">(1+L$6/$A23)*$B$2</f>
        <v>1.96808510638298</v>
      </c>
      <c r="M23" s="5" t="n">
        <f aca="false">(1+M$6/$A23)*$B$2</f>
        <v>2.04787234042553</v>
      </c>
      <c r="N23" s="5" t="n">
        <f aca="false">(1+N$6/$A23)*$B$2</f>
        <v>2.12765957446809</v>
      </c>
      <c r="O23" s="5" t="n">
        <f aca="false">(1+O$6/$A23)*$B$2</f>
        <v>2.20744680851064</v>
      </c>
      <c r="P23" s="5" t="n">
        <f aca="false">(1+P$6/$A23)*$B$2</f>
        <v>2.28723404255319</v>
      </c>
      <c r="Q23" s="5" t="n">
        <f aca="false">(1+Q$6/$A23)*$B$2</f>
        <v>2.3936170212766</v>
      </c>
      <c r="R23" s="5" t="n">
        <f aca="false">(1+R$6/$A23)*$B$2</f>
        <v>2.5</v>
      </c>
      <c r="S23" s="5" t="n">
        <f aca="false">(1+S$6/$A23)*$B$2</f>
        <v>2.6063829787234</v>
      </c>
      <c r="T23" s="5" t="n">
        <f aca="false">(1+T$6/$A23)*$B$2</f>
        <v>2.73936170212766</v>
      </c>
      <c r="U23" s="5" t="n">
        <f aca="false">(1+U$6/$A23)*$B$2</f>
        <v>2.89893617021277</v>
      </c>
      <c r="V23" s="5" t="n">
        <f aca="false">(1+V$6/$A23)*$B$2</f>
        <v>3.05851063829787</v>
      </c>
      <c r="W23" s="5" t="n">
        <f aca="false">(1+W$6/$A23)*$B$2</f>
        <v>3.24468085106383</v>
      </c>
      <c r="X23" s="5" t="n">
        <f aca="false">(1+X$6/$A23)*$B$2</f>
        <v>3.43085106382979</v>
      </c>
      <c r="Y23" s="5" t="n">
        <f aca="false">(1+Y$6/$A23)*$B$2</f>
        <v>3.67021276595745</v>
      </c>
      <c r="Z23" s="5" t="n">
        <f aca="false">(1+Z$6/$A23)*$B$2</f>
        <v>3.90957446808511</v>
      </c>
      <c r="AA23" s="5" t="n">
        <f aca="false">(1+AA$6/$A23)*$B$2</f>
        <v>4.17553191489362</v>
      </c>
    </row>
    <row r="24" s="4" customFormat="true" ht="11.25" hidden="false" customHeight="false" outlineLevel="0" collapsed="false">
      <c r="A24" s="3" t="n">
        <f aca="false">5.1*$B$4</f>
        <v>510</v>
      </c>
      <c r="B24" s="5" t="n">
        <f aca="false">(1+B$6/$A24)*$B$2</f>
        <v>1.49509803921569</v>
      </c>
      <c r="C24" s="5" t="n">
        <f aca="false">(1+C$6/$A24)*$B$2</f>
        <v>1.51960784313726</v>
      </c>
      <c r="D24" s="5" t="n">
        <f aca="false">(1+D$6/$A24)*$B$2</f>
        <v>1.54411764705882</v>
      </c>
      <c r="E24" s="5" t="n">
        <f aca="false">(1+E$6/$A24)*$B$2</f>
        <v>1.56862745098039</v>
      </c>
      <c r="F24" s="5" t="n">
        <f aca="false">(1+F$6/$A24)*$B$2</f>
        <v>1.61764705882353</v>
      </c>
      <c r="G24" s="5" t="n">
        <f aca="false">(1+G$6/$A24)*$B$2</f>
        <v>1.6421568627451</v>
      </c>
      <c r="H24" s="5" t="n">
        <f aca="false">(1+H$6/$A24)*$B$2</f>
        <v>1.69117647058824</v>
      </c>
      <c r="I24" s="5" t="n">
        <f aca="false">(1+I$6/$A24)*$B$2</f>
        <v>1.74019607843137</v>
      </c>
      <c r="J24" s="5" t="n">
        <f aca="false">(1+J$6/$A24)*$B$2</f>
        <v>1.78921568627451</v>
      </c>
      <c r="K24" s="5" t="n">
        <f aca="false">(1+K$6/$A24)*$B$2</f>
        <v>1.83823529411765</v>
      </c>
      <c r="L24" s="5" t="n">
        <f aca="false">(1+L$6/$A24)*$B$2</f>
        <v>1.91176470588235</v>
      </c>
      <c r="M24" s="5" t="n">
        <f aca="false">(1+M$6/$A24)*$B$2</f>
        <v>1.98529411764706</v>
      </c>
      <c r="N24" s="5" t="n">
        <f aca="false">(1+N$6/$A24)*$B$2</f>
        <v>2.05882352941176</v>
      </c>
      <c r="O24" s="5" t="n">
        <f aca="false">(1+O$6/$A24)*$B$2</f>
        <v>2.13235294117647</v>
      </c>
      <c r="P24" s="5" t="n">
        <f aca="false">(1+P$6/$A24)*$B$2</f>
        <v>2.20588235294118</v>
      </c>
      <c r="Q24" s="5" t="n">
        <f aca="false">(1+Q$6/$A24)*$B$2</f>
        <v>2.30392156862745</v>
      </c>
      <c r="R24" s="5" t="n">
        <f aca="false">(1+R$6/$A24)*$B$2</f>
        <v>2.40196078431373</v>
      </c>
      <c r="S24" s="5" t="n">
        <f aca="false">(1+S$6/$A24)*$B$2</f>
        <v>2.5</v>
      </c>
      <c r="T24" s="5" t="n">
        <f aca="false">(1+T$6/$A24)*$B$2</f>
        <v>2.62254901960784</v>
      </c>
      <c r="U24" s="5" t="n">
        <f aca="false">(1+U$6/$A24)*$B$2</f>
        <v>2.76960784313726</v>
      </c>
      <c r="V24" s="5" t="n">
        <f aca="false">(1+V$6/$A24)*$B$2</f>
        <v>2.91666666666667</v>
      </c>
      <c r="W24" s="5" t="n">
        <f aca="false">(1+W$6/$A24)*$B$2</f>
        <v>3.08823529411765</v>
      </c>
      <c r="X24" s="5" t="n">
        <f aca="false">(1+X$6/$A24)*$B$2</f>
        <v>3.25980392156863</v>
      </c>
      <c r="Y24" s="5" t="n">
        <f aca="false">(1+Y$6/$A24)*$B$2</f>
        <v>3.48039215686275</v>
      </c>
      <c r="Z24" s="5" t="n">
        <f aca="false">(1+Z$6/$A24)*$B$2</f>
        <v>3.70098039215686</v>
      </c>
      <c r="AA24" s="5" t="n">
        <f aca="false">(1+AA$6/$A24)*$B$2</f>
        <v>3.94607843137255</v>
      </c>
    </row>
    <row r="25" s="4" customFormat="true" ht="11.25" hidden="false" customHeight="false" outlineLevel="0" collapsed="false">
      <c r="A25" s="3" t="n">
        <f aca="false">5.6*$B$4</f>
        <v>560</v>
      </c>
      <c r="B25" s="5" t="n">
        <f aca="false">(1+B$6/$A25)*$B$2</f>
        <v>1.47321428571429</v>
      </c>
      <c r="C25" s="5" t="n">
        <f aca="false">(1+C$6/$A25)*$B$2</f>
        <v>1.49553571428571</v>
      </c>
      <c r="D25" s="5" t="n">
        <f aca="false">(1+D$6/$A25)*$B$2</f>
        <v>1.51785714285714</v>
      </c>
      <c r="E25" s="5" t="n">
        <f aca="false">(1+E$6/$A25)*$B$2</f>
        <v>1.54017857142857</v>
      </c>
      <c r="F25" s="5" t="n">
        <f aca="false">(1+F$6/$A25)*$B$2</f>
        <v>1.58482142857143</v>
      </c>
      <c r="G25" s="5" t="n">
        <f aca="false">(1+G$6/$A25)*$B$2</f>
        <v>1.60714285714286</v>
      </c>
      <c r="H25" s="5" t="n">
        <f aca="false">(1+H$6/$A25)*$B$2</f>
        <v>1.65178571428571</v>
      </c>
      <c r="I25" s="5" t="n">
        <f aca="false">(1+I$6/$A25)*$B$2</f>
        <v>1.69642857142857</v>
      </c>
      <c r="J25" s="5" t="n">
        <f aca="false">(1+J$6/$A25)*$B$2</f>
        <v>1.74107142857143</v>
      </c>
      <c r="K25" s="5" t="n">
        <f aca="false">(1+K$6/$A25)*$B$2</f>
        <v>1.78571428571429</v>
      </c>
      <c r="L25" s="5" t="n">
        <f aca="false">(1+L$6/$A25)*$B$2</f>
        <v>1.85267857142857</v>
      </c>
      <c r="M25" s="5" t="n">
        <f aca="false">(1+M$6/$A25)*$B$2</f>
        <v>1.91964285714286</v>
      </c>
      <c r="N25" s="5" t="n">
        <f aca="false">(1+N$6/$A25)*$B$2</f>
        <v>1.98660714285714</v>
      </c>
      <c r="O25" s="5" t="n">
        <f aca="false">(1+O$6/$A25)*$B$2</f>
        <v>2.05357142857143</v>
      </c>
      <c r="P25" s="5" t="n">
        <f aca="false">(1+P$6/$A25)*$B$2</f>
        <v>2.12053571428571</v>
      </c>
      <c r="Q25" s="5" t="n">
        <f aca="false">(1+Q$6/$A25)*$B$2</f>
        <v>2.20982142857143</v>
      </c>
      <c r="R25" s="5" t="n">
        <f aca="false">(1+R$6/$A25)*$B$2</f>
        <v>2.29910714285714</v>
      </c>
      <c r="S25" s="5" t="n">
        <f aca="false">(1+S$6/$A25)*$B$2</f>
        <v>2.38839285714286</v>
      </c>
      <c r="T25" s="5" t="n">
        <f aca="false">(1+T$6/$A25)*$B$2</f>
        <v>2.5</v>
      </c>
      <c r="U25" s="5" t="n">
        <f aca="false">(1+U$6/$A25)*$B$2</f>
        <v>2.63392857142857</v>
      </c>
      <c r="V25" s="5" t="n">
        <f aca="false">(1+V$6/$A25)*$B$2</f>
        <v>2.76785714285714</v>
      </c>
      <c r="W25" s="5" t="n">
        <f aca="false">(1+W$6/$A25)*$B$2</f>
        <v>2.92410714285714</v>
      </c>
      <c r="X25" s="5" t="n">
        <f aca="false">(1+X$6/$A25)*$B$2</f>
        <v>3.08035714285714</v>
      </c>
      <c r="Y25" s="5" t="n">
        <f aca="false">(1+Y$6/$A25)*$B$2</f>
        <v>3.28125</v>
      </c>
      <c r="Z25" s="5" t="n">
        <f aca="false">(1+Z$6/$A25)*$B$2</f>
        <v>3.48214285714286</v>
      </c>
      <c r="AA25" s="5" t="n">
        <f aca="false">(1+AA$6/$A25)*$B$2</f>
        <v>3.70535714285714</v>
      </c>
    </row>
    <row r="26" s="4" customFormat="true" ht="11.25" hidden="false" customHeight="false" outlineLevel="0" collapsed="false">
      <c r="A26" s="3" t="n">
        <f aca="false">6.2*$B$4</f>
        <v>620</v>
      </c>
      <c r="B26" s="5" t="n">
        <f aca="false">(1+B$6/$A26)*$B$2</f>
        <v>1.45161290322581</v>
      </c>
      <c r="C26" s="5" t="n">
        <f aca="false">(1+C$6/$A26)*$B$2</f>
        <v>1.47177419354839</v>
      </c>
      <c r="D26" s="5" t="n">
        <f aca="false">(1+D$6/$A26)*$B$2</f>
        <v>1.49193548387097</v>
      </c>
      <c r="E26" s="5" t="n">
        <f aca="false">(1+E$6/$A26)*$B$2</f>
        <v>1.51209677419355</v>
      </c>
      <c r="F26" s="5" t="n">
        <f aca="false">(1+F$6/$A26)*$B$2</f>
        <v>1.55241935483871</v>
      </c>
      <c r="G26" s="5" t="n">
        <f aca="false">(1+G$6/$A26)*$B$2</f>
        <v>1.57258064516129</v>
      </c>
      <c r="H26" s="5" t="n">
        <f aca="false">(1+H$6/$A26)*$B$2</f>
        <v>1.61290322580645</v>
      </c>
      <c r="I26" s="5" t="n">
        <f aca="false">(1+I$6/$A26)*$B$2</f>
        <v>1.65322580645161</v>
      </c>
      <c r="J26" s="5" t="n">
        <f aca="false">(1+J$6/$A26)*$B$2</f>
        <v>1.69354838709677</v>
      </c>
      <c r="K26" s="5" t="n">
        <f aca="false">(1+K$6/$A26)*$B$2</f>
        <v>1.73387096774194</v>
      </c>
      <c r="L26" s="5" t="n">
        <f aca="false">(1+L$6/$A26)*$B$2</f>
        <v>1.79435483870968</v>
      </c>
      <c r="M26" s="5" t="n">
        <f aca="false">(1+M$6/$A26)*$B$2</f>
        <v>1.85483870967742</v>
      </c>
      <c r="N26" s="5" t="n">
        <f aca="false">(1+N$6/$A26)*$B$2</f>
        <v>1.91532258064516</v>
      </c>
      <c r="O26" s="5" t="n">
        <f aca="false">(1+O$6/$A26)*$B$2</f>
        <v>1.9758064516129</v>
      </c>
      <c r="P26" s="5" t="n">
        <f aca="false">(1+P$6/$A26)*$B$2</f>
        <v>2.03629032258065</v>
      </c>
      <c r="Q26" s="5" t="n">
        <f aca="false">(1+Q$6/$A26)*$B$2</f>
        <v>2.11693548387097</v>
      </c>
      <c r="R26" s="5" t="n">
        <f aca="false">(1+R$6/$A26)*$B$2</f>
        <v>2.19758064516129</v>
      </c>
      <c r="S26" s="5" t="n">
        <f aca="false">(1+S$6/$A26)*$B$2</f>
        <v>2.27822580645161</v>
      </c>
      <c r="T26" s="5" t="n">
        <f aca="false">(1+T$6/$A26)*$B$2</f>
        <v>2.37903225806452</v>
      </c>
      <c r="U26" s="5" t="n">
        <f aca="false">(1+U$6/$A26)*$B$2</f>
        <v>2.5</v>
      </c>
      <c r="V26" s="5" t="n">
        <f aca="false">(1+V$6/$A26)*$B$2</f>
        <v>2.62096774193548</v>
      </c>
      <c r="W26" s="5" t="n">
        <f aca="false">(1+W$6/$A26)*$B$2</f>
        <v>2.76209677419355</v>
      </c>
      <c r="X26" s="5" t="n">
        <f aca="false">(1+X$6/$A26)*$B$2</f>
        <v>2.90322580645161</v>
      </c>
      <c r="Y26" s="5" t="n">
        <f aca="false">(1+Y$6/$A26)*$B$2</f>
        <v>3.08467741935484</v>
      </c>
      <c r="Z26" s="5" t="n">
        <f aca="false">(1+Z$6/$A26)*$B$2</f>
        <v>3.26612903225806</v>
      </c>
      <c r="AA26" s="5" t="n">
        <f aca="false">(1+AA$6/$A26)*$B$2</f>
        <v>3.46774193548387</v>
      </c>
    </row>
    <row r="27" s="4" customFormat="true" ht="11.25" hidden="false" customHeight="false" outlineLevel="0" collapsed="false">
      <c r="A27" s="3" t="n">
        <f aca="false">6.8*$B$4</f>
        <v>680</v>
      </c>
      <c r="B27" s="5" t="n">
        <f aca="false">(1+B$6/$A27)*$B$2</f>
        <v>1.43382352941176</v>
      </c>
      <c r="C27" s="5" t="n">
        <f aca="false">(1+C$6/$A27)*$B$2</f>
        <v>1.45220588235294</v>
      </c>
      <c r="D27" s="5" t="n">
        <f aca="false">(1+D$6/$A27)*$B$2</f>
        <v>1.47058823529412</v>
      </c>
      <c r="E27" s="5" t="n">
        <f aca="false">(1+E$6/$A27)*$B$2</f>
        <v>1.48897058823529</v>
      </c>
      <c r="F27" s="5" t="n">
        <f aca="false">(1+F$6/$A27)*$B$2</f>
        <v>1.52573529411765</v>
      </c>
      <c r="G27" s="5" t="n">
        <f aca="false">(1+G$6/$A27)*$B$2</f>
        <v>1.54411764705882</v>
      </c>
      <c r="H27" s="5" t="n">
        <f aca="false">(1+H$6/$A27)*$B$2</f>
        <v>1.58088235294118</v>
      </c>
      <c r="I27" s="5" t="n">
        <f aca="false">(1+I$6/$A27)*$B$2</f>
        <v>1.61764705882353</v>
      </c>
      <c r="J27" s="5" t="n">
        <f aca="false">(1+J$6/$A27)*$B$2</f>
        <v>1.65441176470588</v>
      </c>
      <c r="K27" s="5" t="n">
        <f aca="false">(1+K$6/$A27)*$B$2</f>
        <v>1.69117647058824</v>
      </c>
      <c r="L27" s="5" t="n">
        <f aca="false">(1+L$6/$A27)*$B$2</f>
        <v>1.74632352941176</v>
      </c>
      <c r="M27" s="5" t="n">
        <f aca="false">(1+M$6/$A27)*$B$2</f>
        <v>1.80147058823529</v>
      </c>
      <c r="N27" s="5" t="n">
        <f aca="false">(1+N$6/$A27)*$B$2</f>
        <v>1.85661764705882</v>
      </c>
      <c r="O27" s="5" t="n">
        <f aca="false">(1+O$6/$A27)*$B$2</f>
        <v>1.91176470588235</v>
      </c>
      <c r="P27" s="5" t="n">
        <f aca="false">(1+P$6/$A27)*$B$2</f>
        <v>1.96691176470588</v>
      </c>
      <c r="Q27" s="5" t="n">
        <f aca="false">(1+Q$6/$A27)*$B$2</f>
        <v>2.04044117647059</v>
      </c>
      <c r="R27" s="5" t="n">
        <f aca="false">(1+R$6/$A27)*$B$2</f>
        <v>2.11397058823529</v>
      </c>
      <c r="S27" s="5" t="n">
        <f aca="false">(1+S$6/$A27)*$B$2</f>
        <v>2.1875</v>
      </c>
      <c r="T27" s="5" t="n">
        <f aca="false">(1+T$6/$A27)*$B$2</f>
        <v>2.27941176470588</v>
      </c>
      <c r="U27" s="5" t="n">
        <f aca="false">(1+U$6/$A27)*$B$2</f>
        <v>2.38970588235294</v>
      </c>
      <c r="V27" s="5" t="n">
        <f aca="false">(1+V$6/$A27)*$B$2</f>
        <v>2.5</v>
      </c>
      <c r="W27" s="5" t="n">
        <f aca="false">(1+W$6/$A27)*$B$2</f>
        <v>2.62867647058824</v>
      </c>
      <c r="X27" s="5" t="n">
        <f aca="false">(1+X$6/$A27)*$B$2</f>
        <v>2.75735294117647</v>
      </c>
      <c r="Y27" s="5" t="n">
        <f aca="false">(1+Y$6/$A27)*$B$2</f>
        <v>2.92279411764706</v>
      </c>
      <c r="Z27" s="5" t="n">
        <f aca="false">(1+Z$6/$A27)*$B$2</f>
        <v>3.08823529411765</v>
      </c>
      <c r="AA27" s="5" t="n">
        <f aca="false">(1+AA$6/$A27)*$B$2</f>
        <v>3.27205882352941</v>
      </c>
    </row>
    <row r="28" s="4" customFormat="true" ht="11.25" hidden="false" customHeight="false" outlineLevel="0" collapsed="false">
      <c r="A28" s="3" t="n">
        <f aca="false">7.5*$B$4</f>
        <v>750</v>
      </c>
      <c r="B28" s="5" t="n">
        <f aca="false">(1+B$6/$A28)*$B$2</f>
        <v>1.41666666666667</v>
      </c>
      <c r="C28" s="5" t="n">
        <f aca="false">(1+C$6/$A28)*$B$2</f>
        <v>1.43333333333333</v>
      </c>
      <c r="D28" s="5" t="n">
        <f aca="false">(1+D$6/$A28)*$B$2</f>
        <v>1.45</v>
      </c>
      <c r="E28" s="5" t="n">
        <f aca="false">(1+E$6/$A28)*$B$2</f>
        <v>1.46666666666667</v>
      </c>
      <c r="F28" s="5" t="n">
        <f aca="false">(1+F$6/$A28)*$B$2</f>
        <v>1.5</v>
      </c>
      <c r="G28" s="5" t="n">
        <f aca="false">(1+G$6/$A28)*$B$2</f>
        <v>1.51666666666667</v>
      </c>
      <c r="H28" s="5" t="n">
        <f aca="false">(1+H$6/$A28)*$B$2</f>
        <v>1.55</v>
      </c>
      <c r="I28" s="5" t="n">
        <f aca="false">(1+I$6/$A28)*$B$2</f>
        <v>1.58333333333333</v>
      </c>
      <c r="J28" s="5" t="n">
        <f aca="false">(1+J$6/$A28)*$B$2</f>
        <v>1.61666666666667</v>
      </c>
      <c r="K28" s="5" t="n">
        <f aca="false">(1+K$6/$A28)*$B$2</f>
        <v>1.65</v>
      </c>
      <c r="L28" s="5" t="n">
        <f aca="false">(1+L$6/$A28)*$B$2</f>
        <v>1.7</v>
      </c>
      <c r="M28" s="5" t="n">
        <f aca="false">(1+M$6/$A28)*$B$2</f>
        <v>1.75</v>
      </c>
      <c r="N28" s="5" t="n">
        <f aca="false">(1+N$6/$A28)*$B$2</f>
        <v>1.8</v>
      </c>
      <c r="O28" s="5" t="n">
        <f aca="false">(1+O$6/$A28)*$B$2</f>
        <v>1.85</v>
      </c>
      <c r="P28" s="5" t="n">
        <f aca="false">(1+P$6/$A28)*$B$2</f>
        <v>1.9</v>
      </c>
      <c r="Q28" s="5" t="n">
        <f aca="false">(1+Q$6/$A28)*$B$2</f>
        <v>1.96666666666667</v>
      </c>
      <c r="R28" s="5" t="n">
        <f aca="false">(1+R$6/$A28)*$B$2</f>
        <v>2.03333333333333</v>
      </c>
      <c r="S28" s="5" t="n">
        <f aca="false">(1+S$6/$A28)*$B$2</f>
        <v>2.1</v>
      </c>
      <c r="T28" s="5" t="n">
        <f aca="false">(1+T$6/$A28)*$B$2</f>
        <v>2.18333333333333</v>
      </c>
      <c r="U28" s="5" t="n">
        <f aca="false">(1+U$6/$A28)*$B$2</f>
        <v>2.28333333333333</v>
      </c>
      <c r="V28" s="5" t="n">
        <f aca="false">(1+V$6/$A28)*$B$2</f>
        <v>2.38333333333333</v>
      </c>
      <c r="W28" s="5" t="n">
        <f aca="false">(1+W$6/$A28)*$B$2</f>
        <v>2.5</v>
      </c>
      <c r="X28" s="5" t="n">
        <f aca="false">(1+X$6/$A28)*$B$2</f>
        <v>2.61666666666667</v>
      </c>
      <c r="Y28" s="5" t="n">
        <f aca="false">(1+Y$6/$A28)*$B$2</f>
        <v>2.76666666666667</v>
      </c>
      <c r="Z28" s="5" t="n">
        <f aca="false">(1+Z$6/$A28)*$B$2</f>
        <v>2.91666666666667</v>
      </c>
      <c r="AA28" s="5" t="n">
        <f aca="false">(1+AA$6/$A28)*$B$2</f>
        <v>3.08333333333333</v>
      </c>
    </row>
    <row r="29" s="4" customFormat="true" ht="11.25" hidden="false" customHeight="false" outlineLevel="0" collapsed="false">
      <c r="A29" s="3" t="n">
        <f aca="false">8.2*$B$4</f>
        <v>820</v>
      </c>
      <c r="B29" s="5" t="n">
        <f aca="false">(1+B$6/$A29)*$B$2</f>
        <v>1.40243902439024</v>
      </c>
      <c r="C29" s="5" t="n">
        <f aca="false">(1+C$6/$A29)*$B$2</f>
        <v>1.41768292682927</v>
      </c>
      <c r="D29" s="5" t="n">
        <f aca="false">(1+D$6/$A29)*$B$2</f>
        <v>1.43292682926829</v>
      </c>
      <c r="E29" s="5" t="n">
        <f aca="false">(1+E$6/$A29)*$B$2</f>
        <v>1.44817073170732</v>
      </c>
      <c r="F29" s="5" t="n">
        <f aca="false">(1+F$6/$A29)*$B$2</f>
        <v>1.47865853658537</v>
      </c>
      <c r="G29" s="5" t="n">
        <f aca="false">(1+G$6/$A29)*$B$2</f>
        <v>1.49390243902439</v>
      </c>
      <c r="H29" s="5" t="n">
        <f aca="false">(1+H$6/$A29)*$B$2</f>
        <v>1.52439024390244</v>
      </c>
      <c r="I29" s="5" t="n">
        <f aca="false">(1+I$6/$A29)*$B$2</f>
        <v>1.55487804878049</v>
      </c>
      <c r="J29" s="5" t="n">
        <f aca="false">(1+J$6/$A29)*$B$2</f>
        <v>1.58536585365854</v>
      </c>
      <c r="K29" s="5" t="n">
        <f aca="false">(1+K$6/$A29)*$B$2</f>
        <v>1.61585365853659</v>
      </c>
      <c r="L29" s="5" t="n">
        <f aca="false">(1+L$6/$A29)*$B$2</f>
        <v>1.66158536585366</v>
      </c>
      <c r="M29" s="5" t="n">
        <f aca="false">(1+M$6/$A29)*$B$2</f>
        <v>1.70731707317073</v>
      </c>
      <c r="N29" s="5" t="n">
        <f aca="false">(1+N$6/$A29)*$B$2</f>
        <v>1.75304878048781</v>
      </c>
      <c r="O29" s="5" t="n">
        <f aca="false">(1+O$6/$A29)*$B$2</f>
        <v>1.79878048780488</v>
      </c>
      <c r="P29" s="5" t="n">
        <f aca="false">(1+P$6/$A29)*$B$2</f>
        <v>1.84451219512195</v>
      </c>
      <c r="Q29" s="5" t="n">
        <f aca="false">(1+Q$6/$A29)*$B$2</f>
        <v>1.90548780487805</v>
      </c>
      <c r="R29" s="5" t="n">
        <f aca="false">(1+R$6/$A29)*$B$2</f>
        <v>1.96646341463415</v>
      </c>
      <c r="S29" s="5" t="n">
        <f aca="false">(1+S$6/$A29)*$B$2</f>
        <v>2.02743902439024</v>
      </c>
      <c r="T29" s="5" t="n">
        <f aca="false">(1+T$6/$A29)*$B$2</f>
        <v>2.10365853658537</v>
      </c>
      <c r="U29" s="5" t="n">
        <f aca="false">(1+U$6/$A29)*$B$2</f>
        <v>2.19512195121951</v>
      </c>
      <c r="V29" s="5" t="n">
        <f aca="false">(1+V$6/$A29)*$B$2</f>
        <v>2.28658536585366</v>
      </c>
      <c r="W29" s="5" t="n">
        <f aca="false">(1+W$6/$A29)*$B$2</f>
        <v>2.39329268292683</v>
      </c>
      <c r="X29" s="5" t="n">
        <f aca="false">(1+X$6/$A29)*$B$2</f>
        <v>2.5</v>
      </c>
      <c r="Y29" s="5" t="n">
        <f aca="false">(1+Y$6/$A29)*$B$2</f>
        <v>2.63719512195122</v>
      </c>
      <c r="Z29" s="5" t="n">
        <f aca="false">(1+Z$6/$A29)*$B$2</f>
        <v>2.77439024390244</v>
      </c>
      <c r="AA29" s="5" t="n">
        <f aca="false">(1+AA$6/$A29)*$B$2</f>
        <v>2.92682926829268</v>
      </c>
    </row>
    <row r="30" s="4" customFormat="true" ht="11.25" hidden="false" customHeight="false" outlineLevel="0" collapsed="false">
      <c r="A30" s="3" t="n">
        <f aca="false">9.1*$B$4</f>
        <v>910</v>
      </c>
      <c r="B30" s="5" t="n">
        <f aca="false">(1+B$6/$A30)*$B$2</f>
        <v>1.38736263736264</v>
      </c>
      <c r="C30" s="5" t="n">
        <f aca="false">(1+C$6/$A30)*$B$2</f>
        <v>1.4010989010989</v>
      </c>
      <c r="D30" s="5" t="n">
        <f aca="false">(1+D$6/$A30)*$B$2</f>
        <v>1.41483516483516</v>
      </c>
      <c r="E30" s="5" t="n">
        <f aca="false">(1+E$6/$A30)*$B$2</f>
        <v>1.42857142857143</v>
      </c>
      <c r="F30" s="5" t="n">
        <f aca="false">(1+F$6/$A30)*$B$2</f>
        <v>1.45604395604396</v>
      </c>
      <c r="G30" s="5" t="n">
        <f aca="false">(1+G$6/$A30)*$B$2</f>
        <v>1.46978021978022</v>
      </c>
      <c r="H30" s="5" t="n">
        <f aca="false">(1+H$6/$A30)*$B$2</f>
        <v>1.49725274725275</v>
      </c>
      <c r="I30" s="5" t="n">
        <f aca="false">(1+I$6/$A30)*$B$2</f>
        <v>1.52472527472527</v>
      </c>
      <c r="J30" s="5" t="n">
        <f aca="false">(1+J$6/$A30)*$B$2</f>
        <v>1.5521978021978</v>
      </c>
      <c r="K30" s="5" t="n">
        <f aca="false">(1+K$6/$A30)*$B$2</f>
        <v>1.57967032967033</v>
      </c>
      <c r="L30" s="5" t="n">
        <f aca="false">(1+L$6/$A30)*$B$2</f>
        <v>1.62087912087912</v>
      </c>
      <c r="M30" s="5" t="n">
        <f aca="false">(1+M$6/$A30)*$B$2</f>
        <v>1.66208791208791</v>
      </c>
      <c r="N30" s="5" t="n">
        <f aca="false">(1+N$6/$A30)*$B$2</f>
        <v>1.7032967032967</v>
      </c>
      <c r="O30" s="5" t="n">
        <f aca="false">(1+O$6/$A30)*$B$2</f>
        <v>1.74450549450549</v>
      </c>
      <c r="P30" s="5" t="n">
        <f aca="false">(1+P$6/$A30)*$B$2</f>
        <v>1.78571428571429</v>
      </c>
      <c r="Q30" s="5" t="n">
        <f aca="false">(1+Q$6/$A30)*$B$2</f>
        <v>1.84065934065934</v>
      </c>
      <c r="R30" s="5" t="n">
        <f aca="false">(1+R$6/$A30)*$B$2</f>
        <v>1.8956043956044</v>
      </c>
      <c r="S30" s="5" t="n">
        <f aca="false">(1+S$6/$A30)*$B$2</f>
        <v>1.95054945054945</v>
      </c>
      <c r="T30" s="5" t="n">
        <f aca="false">(1+T$6/$A30)*$B$2</f>
        <v>2.01923076923077</v>
      </c>
      <c r="U30" s="5" t="n">
        <f aca="false">(1+U$6/$A30)*$B$2</f>
        <v>2.10164835164835</v>
      </c>
      <c r="V30" s="5" t="n">
        <f aca="false">(1+V$6/$A30)*$B$2</f>
        <v>2.18406593406593</v>
      </c>
      <c r="W30" s="5" t="n">
        <f aca="false">(1+W$6/$A30)*$B$2</f>
        <v>2.28021978021978</v>
      </c>
      <c r="X30" s="5" t="n">
        <f aca="false">(1+X$6/$A30)*$B$2</f>
        <v>2.37637362637363</v>
      </c>
      <c r="Y30" s="5" t="n">
        <f aca="false">(1+Y$6/$A30)*$B$2</f>
        <v>2.5</v>
      </c>
      <c r="Z30" s="5" t="n">
        <f aca="false">(1+Z$6/$A30)*$B$2</f>
        <v>2.62362637362637</v>
      </c>
      <c r="AA30" s="5" t="n">
        <f aca="false">(1+AA$6/$A30)*$B$2</f>
        <v>2.76098901098901</v>
      </c>
    </row>
    <row r="31" s="4" customFormat="true" ht="11.25" hidden="false" customHeight="false" outlineLevel="0" collapsed="false">
      <c r="A31" s="3" t="n">
        <f aca="false">10*$B$4</f>
        <v>1000</v>
      </c>
      <c r="B31" s="5" t="n">
        <f aca="false">(1+B$6/$A31)*$B$2</f>
        <v>1.375</v>
      </c>
      <c r="C31" s="5" t="n">
        <f aca="false">(1+C$6/$A31)*$B$2</f>
        <v>1.3875</v>
      </c>
      <c r="D31" s="5" t="n">
        <f aca="false">(1+D$6/$A31)*$B$2</f>
        <v>1.4</v>
      </c>
      <c r="E31" s="5" t="n">
        <f aca="false">(1+E$6/$A31)*$B$2</f>
        <v>1.4125</v>
      </c>
      <c r="F31" s="5" t="n">
        <f aca="false">(1+F$6/$A31)*$B$2</f>
        <v>1.4375</v>
      </c>
      <c r="G31" s="5" t="n">
        <f aca="false">(1+G$6/$A31)*$B$2</f>
        <v>1.45</v>
      </c>
      <c r="H31" s="5" t="n">
        <f aca="false">(1+H$6/$A31)*$B$2</f>
        <v>1.475</v>
      </c>
      <c r="I31" s="5" t="n">
        <f aca="false">(1+I$6/$A31)*$B$2</f>
        <v>1.5</v>
      </c>
      <c r="J31" s="5" t="n">
        <f aca="false">(1+J$6/$A31)*$B$2</f>
        <v>1.525</v>
      </c>
      <c r="K31" s="5" t="n">
        <f aca="false">(1+K$6/$A31)*$B$2</f>
        <v>1.55</v>
      </c>
      <c r="L31" s="5" t="n">
        <f aca="false">(1+L$6/$A31)*$B$2</f>
        <v>1.5875</v>
      </c>
      <c r="M31" s="5" t="n">
        <f aca="false">(1+M$6/$A31)*$B$2</f>
        <v>1.625</v>
      </c>
      <c r="N31" s="5" t="n">
        <f aca="false">(1+N$6/$A31)*$B$2</f>
        <v>1.6625</v>
      </c>
      <c r="O31" s="5" t="n">
        <f aca="false">(1+O$6/$A31)*$B$2</f>
        <v>1.7</v>
      </c>
      <c r="P31" s="5" t="n">
        <f aca="false">(1+P$6/$A31)*$B$2</f>
        <v>1.7375</v>
      </c>
      <c r="Q31" s="5" t="n">
        <f aca="false">(1+Q$6/$A31)*$B$2</f>
        <v>1.7875</v>
      </c>
      <c r="R31" s="5" t="n">
        <f aca="false">(1+R$6/$A31)*$B$2</f>
        <v>1.8375</v>
      </c>
      <c r="S31" s="5" t="n">
        <f aca="false">(1+S$6/$A31)*$B$2</f>
        <v>1.8875</v>
      </c>
      <c r="T31" s="5" t="n">
        <f aca="false">(1+T$6/$A31)*$B$2</f>
        <v>1.95</v>
      </c>
      <c r="U31" s="5" t="n">
        <f aca="false">(1+U$6/$A31)*$B$2</f>
        <v>2.025</v>
      </c>
      <c r="V31" s="5" t="n">
        <f aca="false">(1+V$6/$A31)*$B$2</f>
        <v>2.1</v>
      </c>
      <c r="W31" s="5" t="n">
        <f aca="false">(1+W$6/$A31)*$B$2</f>
        <v>2.1875</v>
      </c>
      <c r="X31" s="5" t="n">
        <f aca="false">(1+X$6/$A31)*$B$2</f>
        <v>2.275</v>
      </c>
      <c r="Y31" s="5" t="n">
        <f aca="false">(1+Y$6/$A31)*$B$2</f>
        <v>2.3875</v>
      </c>
      <c r="Z31" s="5" t="n">
        <f aca="false">(1+Z$6/$A31)*$B$2</f>
        <v>2.5</v>
      </c>
      <c r="AA31" s="5" t="n">
        <f aca="false">(1+AA$6/$A31)*$B$2</f>
        <v>2.625</v>
      </c>
    </row>
    <row r="32" s="4" customFormat="true" ht="11.25" hidden="false" customHeight="false" outlineLevel="0" collapsed="false">
      <c r="A32" s="3" t="n">
        <f aca="false">11*$B$4</f>
        <v>1100</v>
      </c>
      <c r="B32" s="5" t="n">
        <f aca="false">(1+B$6/$A32)*$B$2</f>
        <v>1.36363636363636</v>
      </c>
      <c r="C32" s="5" t="n">
        <f aca="false">(1+C$6/$A32)*$B$2</f>
        <v>1.375</v>
      </c>
      <c r="D32" s="5" t="n">
        <f aca="false">(1+D$6/$A32)*$B$2</f>
        <v>1.38636363636364</v>
      </c>
      <c r="E32" s="5" t="n">
        <f aca="false">(1+E$6/$A32)*$B$2</f>
        <v>1.39772727272727</v>
      </c>
      <c r="F32" s="5" t="n">
        <f aca="false">(1+F$6/$A32)*$B$2</f>
        <v>1.42045454545455</v>
      </c>
      <c r="G32" s="5" t="n">
        <f aca="false">(1+G$6/$A32)*$B$2</f>
        <v>1.43181818181818</v>
      </c>
      <c r="H32" s="5" t="n">
        <f aca="false">(1+H$6/$A32)*$B$2</f>
        <v>1.45454545454545</v>
      </c>
      <c r="I32" s="5" t="n">
        <f aca="false">(1+I$6/$A32)*$B$2</f>
        <v>1.47727272727273</v>
      </c>
      <c r="J32" s="5" t="n">
        <f aca="false">(1+J$6/$A32)*$B$2</f>
        <v>1.5</v>
      </c>
      <c r="K32" s="5" t="n">
        <f aca="false">(1+K$6/$A32)*$B$2</f>
        <v>1.52272727272727</v>
      </c>
      <c r="L32" s="5" t="n">
        <f aca="false">(1+L$6/$A32)*$B$2</f>
        <v>1.55681818181818</v>
      </c>
      <c r="M32" s="5" t="n">
        <f aca="false">(1+M$6/$A32)*$B$2</f>
        <v>1.59090909090909</v>
      </c>
      <c r="N32" s="5" t="n">
        <f aca="false">(1+N$6/$A32)*$B$2</f>
        <v>1.625</v>
      </c>
      <c r="O32" s="5" t="n">
        <f aca="false">(1+O$6/$A32)*$B$2</f>
        <v>1.65909090909091</v>
      </c>
      <c r="P32" s="5" t="n">
        <f aca="false">(1+P$6/$A32)*$B$2</f>
        <v>1.69318181818182</v>
      </c>
      <c r="Q32" s="5" t="n">
        <f aca="false">(1+Q$6/$A32)*$B$2</f>
        <v>1.73863636363636</v>
      </c>
      <c r="R32" s="5" t="n">
        <f aca="false">(1+R$6/$A32)*$B$2</f>
        <v>1.78409090909091</v>
      </c>
      <c r="S32" s="5" t="n">
        <f aca="false">(1+S$6/$A32)*$B$2</f>
        <v>1.82954545454545</v>
      </c>
      <c r="T32" s="5" t="n">
        <f aca="false">(1+T$6/$A32)*$B$2</f>
        <v>1.88636363636364</v>
      </c>
      <c r="U32" s="5" t="n">
        <f aca="false">(1+U$6/$A32)*$B$2</f>
        <v>1.95454545454545</v>
      </c>
      <c r="V32" s="5" t="n">
        <f aca="false">(1+V$6/$A32)*$B$2</f>
        <v>2.02272727272727</v>
      </c>
      <c r="W32" s="5" t="n">
        <f aca="false">(1+W$6/$A32)*$B$2</f>
        <v>2.10227272727273</v>
      </c>
      <c r="X32" s="5" t="n">
        <f aca="false">(1+X$6/$A32)*$B$2</f>
        <v>2.18181818181818</v>
      </c>
      <c r="Y32" s="5" t="n">
        <f aca="false">(1+Y$6/$A32)*$B$2</f>
        <v>2.28409090909091</v>
      </c>
      <c r="Z32" s="5" t="n">
        <f aca="false">(1+Z$6/$A32)*$B$2</f>
        <v>2.38636363636364</v>
      </c>
      <c r="AA32" s="5" t="n">
        <f aca="false">(1+AA$6/$A32)*$B$2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7" min="2" style="0" width="7.7"/>
  </cols>
  <sheetData>
    <row r="1" customFormat="false" ht="12.75" hidden="false" customHeight="false" outlineLevel="0" collapsed="false">
      <c r="A1" s="6" t="s">
        <v>6</v>
      </c>
    </row>
    <row r="2" customFormat="false" ht="12.75" hidden="false" customHeight="false" outlineLevel="0" collapsed="false">
      <c r="A2" s="0" t="s">
        <v>7</v>
      </c>
      <c r="B2" s="0" t="n">
        <v>11.1</v>
      </c>
    </row>
    <row r="3" customFormat="false" ht="12.75" hidden="false" customHeight="false" outlineLevel="0" collapsed="false">
      <c r="A3" s="0" t="s">
        <v>2</v>
      </c>
      <c r="B3" s="0" t="n">
        <v>1000</v>
      </c>
    </row>
    <row r="4" customFormat="false" ht="12.75" hidden="false" customHeight="false" outlineLevel="0" collapsed="false">
      <c r="A4" s="0" t="s">
        <v>3</v>
      </c>
      <c r="B4" s="0" t="n">
        <v>1000</v>
      </c>
    </row>
    <row r="5" s="1" customFormat="true" ht="11.25" hidden="false" customHeight="false" outlineLevel="0" collapsed="false">
      <c r="B5" s="1" t="s">
        <v>4</v>
      </c>
    </row>
    <row r="6" s="4" customFormat="true" ht="11.25" hidden="false" customHeight="false" outlineLevel="0" collapsed="false">
      <c r="A6" s="2" t="s">
        <v>5</v>
      </c>
      <c r="B6" s="3" t="n">
        <f aca="false">1*$B$3</f>
        <v>1000</v>
      </c>
      <c r="C6" s="3" t="n">
        <f aca="false">1.1*$B$3</f>
        <v>1100</v>
      </c>
      <c r="D6" s="3" t="n">
        <f aca="false">1.2*$B$3</f>
        <v>1200</v>
      </c>
      <c r="E6" s="3" t="n">
        <f aca="false">1.3*$B$3</f>
        <v>1300</v>
      </c>
      <c r="F6" s="3" t="n">
        <f aca="false">1.5*$B$3</f>
        <v>1500</v>
      </c>
      <c r="G6" s="3" t="n">
        <f aca="false">1.6*$B$3</f>
        <v>1600</v>
      </c>
      <c r="H6" s="3" t="n">
        <f aca="false">1.8*$B$3</f>
        <v>1800</v>
      </c>
      <c r="I6" s="3" t="n">
        <f aca="false">2*$B$3</f>
        <v>2000</v>
      </c>
      <c r="J6" s="3" t="n">
        <f aca="false">2.2*$B$3</f>
        <v>2200</v>
      </c>
      <c r="K6" s="3" t="n">
        <f aca="false">2.4*$B$3</f>
        <v>2400</v>
      </c>
      <c r="L6" s="3" t="n">
        <f aca="false">2.7*$B$3</f>
        <v>2700</v>
      </c>
      <c r="M6" s="3" t="n">
        <f aca="false">3*$B$3</f>
        <v>3000</v>
      </c>
      <c r="N6" s="3" t="n">
        <f aca="false">3.3*$B$3</f>
        <v>3300</v>
      </c>
      <c r="O6" s="3" t="n">
        <f aca="false">3.6*$B$3</f>
        <v>3600</v>
      </c>
      <c r="P6" s="3" t="n">
        <f aca="false">3.9*$B$3</f>
        <v>3900</v>
      </c>
      <c r="Q6" s="3" t="n">
        <f aca="false">4.3*$B$3</f>
        <v>4300</v>
      </c>
      <c r="R6" s="3" t="n">
        <f aca="false">4.7*$B$3</f>
        <v>4700</v>
      </c>
      <c r="S6" s="3" t="n">
        <f aca="false">5.1*$B$3</f>
        <v>5100</v>
      </c>
      <c r="T6" s="3" t="n">
        <f aca="false">5.6*$B$3</f>
        <v>5600</v>
      </c>
      <c r="U6" s="3" t="n">
        <f aca="false">6.2*$B$3</f>
        <v>6200</v>
      </c>
      <c r="V6" s="3" t="n">
        <f aca="false">6.8*$B$3</f>
        <v>6800</v>
      </c>
      <c r="W6" s="3" t="n">
        <f aca="false">7.5*$B$3</f>
        <v>7500</v>
      </c>
      <c r="X6" s="3" t="n">
        <f aca="false">8.2*$B$3</f>
        <v>8200</v>
      </c>
      <c r="Y6" s="3" t="n">
        <f aca="false">9.1*$B$3</f>
        <v>9100</v>
      </c>
      <c r="Z6" s="3" t="n">
        <f aca="false">10*$B$3</f>
        <v>10000</v>
      </c>
      <c r="AA6" s="3" t="n">
        <f aca="false">11*$B$3</f>
        <v>11000</v>
      </c>
    </row>
    <row r="7" s="4" customFormat="true" ht="11.25" hidden="false" customHeight="false" outlineLevel="0" collapsed="false">
      <c r="A7" s="3" t="n">
        <f aca="false">1*$B$4</f>
        <v>1000</v>
      </c>
      <c r="B7" s="5" t="n">
        <f aca="false">$A7/($A7+B$6)*$B$2</f>
        <v>5.55</v>
      </c>
      <c r="C7" s="5" t="n">
        <f aca="false">$A7/($A7+C$6)*$B$2</f>
        <v>5.28571428571429</v>
      </c>
      <c r="D7" s="5" t="n">
        <f aca="false">$A7/($A7+D$6)*$B$2</f>
        <v>5.04545454545455</v>
      </c>
      <c r="E7" s="5" t="n">
        <f aca="false">$A7/($A7+E$6)*$B$2</f>
        <v>4.82608695652174</v>
      </c>
      <c r="F7" s="5" t="n">
        <f aca="false">$A7/($A7+F$6)*$B$2</f>
        <v>4.44</v>
      </c>
      <c r="G7" s="5" t="n">
        <f aca="false">$A7/($A7+G$6)*$B$2</f>
        <v>4.26923076923077</v>
      </c>
      <c r="H7" s="5" t="n">
        <f aca="false">$A7/($A7+H$6)*$B$2</f>
        <v>3.96428571428571</v>
      </c>
      <c r="I7" s="5" t="n">
        <f aca="false">$A7/($A7+I$6)*$B$2</f>
        <v>3.7</v>
      </c>
      <c r="J7" s="5" t="n">
        <f aca="false">$A7/($A7+J$6)*$B$2</f>
        <v>3.46875</v>
      </c>
      <c r="K7" s="5" t="n">
        <f aca="false">$A7/($A7+K$6)*$B$2</f>
        <v>3.26470588235294</v>
      </c>
      <c r="L7" s="5" t="n">
        <f aca="false">$A7/($A7+L$6)*$B$2</f>
        <v>3</v>
      </c>
      <c r="M7" s="5" t="n">
        <f aca="false">$A7/($A7+M$6)*$B$2</f>
        <v>2.775</v>
      </c>
      <c r="N7" s="5" t="n">
        <f aca="false">$A7/($A7+N$6)*$B$2</f>
        <v>2.58139534883721</v>
      </c>
      <c r="O7" s="5" t="n">
        <f aca="false">$A7/($A7+O$6)*$B$2</f>
        <v>2.41304347826087</v>
      </c>
      <c r="P7" s="5" t="n">
        <f aca="false">$A7/($A7+P$6)*$B$2</f>
        <v>2.26530612244898</v>
      </c>
      <c r="Q7" s="5" t="n">
        <f aca="false">$A7/($A7+Q$6)*$B$2</f>
        <v>2.09433962264151</v>
      </c>
      <c r="R7" s="5" t="n">
        <f aca="false">$A7/($A7+R$6)*$B$2</f>
        <v>1.94736842105263</v>
      </c>
      <c r="S7" s="5" t="n">
        <f aca="false">$A7/($A7+S$6)*$B$2</f>
        <v>1.81967213114754</v>
      </c>
      <c r="T7" s="5" t="n">
        <f aca="false">$A7/($A7+T$6)*$B$2</f>
        <v>1.68181818181818</v>
      </c>
      <c r="U7" s="5" t="n">
        <f aca="false">$A7/($A7+U$6)*$B$2</f>
        <v>1.54166666666667</v>
      </c>
      <c r="V7" s="5" t="n">
        <f aca="false">$A7/($A7+V$6)*$B$2</f>
        <v>1.42307692307692</v>
      </c>
      <c r="W7" s="5" t="n">
        <f aca="false">$A7/($A7+W$6)*$B$2</f>
        <v>1.30588235294118</v>
      </c>
      <c r="X7" s="5" t="n">
        <f aca="false">$A7/($A7+X$6)*$B$2</f>
        <v>1.20652173913043</v>
      </c>
      <c r="Y7" s="5" t="n">
        <f aca="false">$A7/($A7+Y$6)*$B$2</f>
        <v>1.0990099009901</v>
      </c>
      <c r="Z7" s="5" t="n">
        <f aca="false">$A7/($A7+Z$6)*$B$2</f>
        <v>1.00909090909091</v>
      </c>
      <c r="AA7" s="5" t="n">
        <f aca="false">$A7/($A7+AA$6)*$B$2</f>
        <v>0.925</v>
      </c>
    </row>
    <row r="8" s="4" customFormat="true" ht="11.25" hidden="false" customHeight="false" outlineLevel="0" collapsed="false">
      <c r="A8" s="3" t="n">
        <f aca="false">1.1*$B$4</f>
        <v>1100</v>
      </c>
      <c r="B8" s="5" t="n">
        <f aca="false">$A8/($A8+B$6)*$B$2</f>
        <v>5.81428571428571</v>
      </c>
      <c r="C8" s="5" t="n">
        <f aca="false">$A8/($A8+C$6)*$B$2</f>
        <v>5.55</v>
      </c>
      <c r="D8" s="5" t="n">
        <f aca="false">$A8/($A8+D$6)*$B$2</f>
        <v>5.30869565217391</v>
      </c>
      <c r="E8" s="5" t="n">
        <f aca="false">$A8/($A8+E$6)*$B$2</f>
        <v>5.0875</v>
      </c>
      <c r="F8" s="5" t="n">
        <f aca="false">$A8/($A8+F$6)*$B$2</f>
        <v>4.69615384615385</v>
      </c>
      <c r="G8" s="5" t="n">
        <f aca="false">$A8/($A8+G$6)*$B$2</f>
        <v>4.52222222222222</v>
      </c>
      <c r="H8" s="5" t="n">
        <f aca="false">$A8/($A8+H$6)*$B$2</f>
        <v>4.21034482758621</v>
      </c>
      <c r="I8" s="5" t="n">
        <f aca="false">$A8/($A8+I$6)*$B$2</f>
        <v>3.93870967741936</v>
      </c>
      <c r="J8" s="5" t="n">
        <f aca="false">$A8/($A8+J$6)*$B$2</f>
        <v>3.7</v>
      </c>
      <c r="K8" s="5" t="n">
        <f aca="false">$A8/($A8+K$6)*$B$2</f>
        <v>3.48857142857143</v>
      </c>
      <c r="L8" s="5" t="n">
        <f aca="false">$A8/($A8+L$6)*$B$2</f>
        <v>3.21315789473684</v>
      </c>
      <c r="M8" s="5" t="n">
        <f aca="false">$A8/($A8+M$6)*$B$2</f>
        <v>2.97804878048781</v>
      </c>
      <c r="N8" s="5" t="n">
        <f aca="false">$A8/($A8+N$6)*$B$2</f>
        <v>2.775</v>
      </c>
      <c r="O8" s="5" t="n">
        <f aca="false">$A8/($A8+O$6)*$B$2</f>
        <v>2.59787234042553</v>
      </c>
      <c r="P8" s="5" t="n">
        <f aca="false">$A8/($A8+P$6)*$B$2</f>
        <v>2.442</v>
      </c>
      <c r="Q8" s="5" t="n">
        <f aca="false">$A8/($A8+Q$6)*$B$2</f>
        <v>2.26111111111111</v>
      </c>
      <c r="R8" s="5" t="n">
        <f aca="false">$A8/($A8+R$6)*$B$2</f>
        <v>2.1051724137931</v>
      </c>
      <c r="S8" s="5" t="n">
        <f aca="false">$A8/($A8+S$6)*$B$2</f>
        <v>1.96935483870968</v>
      </c>
      <c r="T8" s="5" t="n">
        <f aca="false">$A8/($A8+T$6)*$B$2</f>
        <v>1.82238805970149</v>
      </c>
      <c r="U8" s="5" t="n">
        <f aca="false">$A8/($A8+U$6)*$B$2</f>
        <v>1.67260273972603</v>
      </c>
      <c r="V8" s="5" t="n">
        <f aca="false">$A8/($A8+V$6)*$B$2</f>
        <v>1.54556962025316</v>
      </c>
      <c r="W8" s="5" t="n">
        <f aca="false">$A8/($A8+W$6)*$B$2</f>
        <v>1.41976744186047</v>
      </c>
      <c r="X8" s="5" t="n">
        <f aca="false">$A8/($A8+X$6)*$B$2</f>
        <v>1.31290322580645</v>
      </c>
      <c r="Y8" s="5" t="n">
        <f aca="false">$A8/($A8+Y$6)*$B$2</f>
        <v>1.19705882352941</v>
      </c>
      <c r="Z8" s="5" t="n">
        <f aca="false">$A8/($A8+Z$6)*$B$2</f>
        <v>1.1</v>
      </c>
      <c r="AA8" s="5" t="n">
        <f aca="false">$A8/($A8+AA$6)*$B$2</f>
        <v>1.00909090909091</v>
      </c>
    </row>
    <row r="9" s="4" customFormat="true" ht="11.25" hidden="false" customHeight="false" outlineLevel="0" collapsed="false">
      <c r="A9" s="3" t="n">
        <f aca="false">1.2*$B$4</f>
        <v>1200</v>
      </c>
      <c r="B9" s="5" t="n">
        <f aca="false">$A9/($A9+B$6)*$B$2</f>
        <v>6.05454545454545</v>
      </c>
      <c r="C9" s="5" t="n">
        <f aca="false">$A9/($A9+C$6)*$B$2</f>
        <v>5.79130434782609</v>
      </c>
      <c r="D9" s="5" t="n">
        <f aca="false">$A9/($A9+D$6)*$B$2</f>
        <v>5.55</v>
      </c>
      <c r="E9" s="5" t="n">
        <f aca="false">$A9/($A9+E$6)*$B$2</f>
        <v>5.328</v>
      </c>
      <c r="F9" s="5" t="n">
        <f aca="false">$A9/($A9+F$6)*$B$2</f>
        <v>4.93333333333333</v>
      </c>
      <c r="G9" s="5" t="n">
        <f aca="false">$A9/($A9+G$6)*$B$2</f>
        <v>4.75714285714286</v>
      </c>
      <c r="H9" s="5" t="n">
        <f aca="false">$A9/($A9+H$6)*$B$2</f>
        <v>4.44</v>
      </c>
      <c r="I9" s="5" t="n">
        <f aca="false">$A9/($A9+I$6)*$B$2</f>
        <v>4.1625</v>
      </c>
      <c r="J9" s="5" t="n">
        <f aca="false">$A9/($A9+J$6)*$B$2</f>
        <v>3.91764705882353</v>
      </c>
      <c r="K9" s="5" t="n">
        <f aca="false">$A9/($A9+K$6)*$B$2</f>
        <v>3.7</v>
      </c>
      <c r="L9" s="5" t="n">
        <f aca="false">$A9/($A9+L$6)*$B$2</f>
        <v>3.41538461538462</v>
      </c>
      <c r="M9" s="5" t="n">
        <f aca="false">$A9/($A9+M$6)*$B$2</f>
        <v>3.17142857142857</v>
      </c>
      <c r="N9" s="5" t="n">
        <f aca="false">$A9/($A9+N$6)*$B$2</f>
        <v>2.96</v>
      </c>
      <c r="O9" s="5" t="n">
        <f aca="false">$A9/($A9+O$6)*$B$2</f>
        <v>2.775</v>
      </c>
      <c r="P9" s="5" t="n">
        <f aca="false">$A9/($A9+P$6)*$B$2</f>
        <v>2.61176470588235</v>
      </c>
      <c r="Q9" s="5" t="n">
        <f aca="false">$A9/($A9+Q$6)*$B$2</f>
        <v>2.42181818181818</v>
      </c>
      <c r="R9" s="5" t="n">
        <f aca="false">$A9/($A9+R$6)*$B$2</f>
        <v>2.25762711864407</v>
      </c>
      <c r="S9" s="5" t="n">
        <f aca="false">$A9/($A9+S$6)*$B$2</f>
        <v>2.11428571428571</v>
      </c>
      <c r="T9" s="5" t="n">
        <f aca="false">$A9/($A9+T$6)*$B$2</f>
        <v>1.95882352941176</v>
      </c>
      <c r="U9" s="5" t="n">
        <f aca="false">$A9/($A9+U$6)*$B$2</f>
        <v>1.8</v>
      </c>
      <c r="V9" s="5" t="n">
        <f aca="false">$A9/($A9+V$6)*$B$2</f>
        <v>1.665</v>
      </c>
      <c r="W9" s="5" t="n">
        <f aca="false">$A9/($A9+W$6)*$B$2</f>
        <v>1.53103448275862</v>
      </c>
      <c r="X9" s="5" t="n">
        <f aca="false">$A9/($A9+X$6)*$B$2</f>
        <v>1.41702127659574</v>
      </c>
      <c r="Y9" s="5" t="n">
        <f aca="false">$A9/($A9+Y$6)*$B$2</f>
        <v>1.29320388349515</v>
      </c>
      <c r="Z9" s="5" t="n">
        <f aca="false">$A9/($A9+Z$6)*$B$2</f>
        <v>1.18928571428571</v>
      </c>
      <c r="AA9" s="5" t="n">
        <f aca="false">$A9/($A9+AA$6)*$B$2</f>
        <v>1.09180327868852</v>
      </c>
    </row>
    <row r="10" s="4" customFormat="true" ht="11.25" hidden="false" customHeight="false" outlineLevel="0" collapsed="false">
      <c r="A10" s="3" t="n">
        <f aca="false">1.3*$B$4</f>
        <v>1300</v>
      </c>
      <c r="B10" s="5" t="n">
        <f aca="false">$A10/($A10+B$6)*$B$2</f>
        <v>6.27391304347826</v>
      </c>
      <c r="C10" s="5" t="n">
        <f aca="false">$A10/($A10+C$6)*$B$2</f>
        <v>6.0125</v>
      </c>
      <c r="D10" s="5" t="n">
        <f aca="false">$A10/($A10+D$6)*$B$2</f>
        <v>5.772</v>
      </c>
      <c r="E10" s="5" t="n">
        <f aca="false">$A10/($A10+E$6)*$B$2</f>
        <v>5.55</v>
      </c>
      <c r="F10" s="5" t="n">
        <f aca="false">$A10/($A10+F$6)*$B$2</f>
        <v>5.15357142857143</v>
      </c>
      <c r="G10" s="5" t="n">
        <f aca="false">$A10/($A10+G$6)*$B$2</f>
        <v>4.97586206896552</v>
      </c>
      <c r="H10" s="5" t="n">
        <f aca="false">$A10/($A10+H$6)*$B$2</f>
        <v>4.65483870967742</v>
      </c>
      <c r="I10" s="5" t="n">
        <f aca="false">$A10/($A10+I$6)*$B$2</f>
        <v>4.37272727272727</v>
      </c>
      <c r="J10" s="5" t="n">
        <f aca="false">$A10/($A10+J$6)*$B$2</f>
        <v>4.12285714285714</v>
      </c>
      <c r="K10" s="5" t="n">
        <f aca="false">$A10/($A10+K$6)*$B$2</f>
        <v>3.9</v>
      </c>
      <c r="L10" s="5" t="n">
        <f aca="false">$A10/($A10+L$6)*$B$2</f>
        <v>3.6075</v>
      </c>
      <c r="M10" s="5" t="n">
        <f aca="false">$A10/($A10+M$6)*$B$2</f>
        <v>3.35581395348837</v>
      </c>
      <c r="N10" s="5" t="n">
        <f aca="false">$A10/($A10+N$6)*$B$2</f>
        <v>3.13695652173913</v>
      </c>
      <c r="O10" s="5" t="n">
        <f aca="false">$A10/($A10+O$6)*$B$2</f>
        <v>2.94489795918367</v>
      </c>
      <c r="P10" s="5" t="n">
        <f aca="false">$A10/($A10+P$6)*$B$2</f>
        <v>2.775</v>
      </c>
      <c r="Q10" s="5" t="n">
        <f aca="false">$A10/($A10+Q$6)*$B$2</f>
        <v>2.57678571428571</v>
      </c>
      <c r="R10" s="5" t="n">
        <f aca="false">$A10/($A10+R$6)*$B$2</f>
        <v>2.405</v>
      </c>
      <c r="S10" s="5" t="n">
        <f aca="false">$A10/($A10+S$6)*$B$2</f>
        <v>2.2546875</v>
      </c>
      <c r="T10" s="5" t="n">
        <f aca="false">$A10/($A10+T$6)*$B$2</f>
        <v>2.09130434782609</v>
      </c>
      <c r="U10" s="5" t="n">
        <f aca="false">$A10/($A10+U$6)*$B$2</f>
        <v>1.924</v>
      </c>
      <c r="V10" s="5" t="n">
        <f aca="false">$A10/($A10+V$6)*$B$2</f>
        <v>1.78148148148148</v>
      </c>
      <c r="W10" s="5" t="n">
        <f aca="false">$A10/($A10+W$6)*$B$2</f>
        <v>1.63977272727273</v>
      </c>
      <c r="X10" s="5" t="n">
        <f aca="false">$A10/($A10+X$6)*$B$2</f>
        <v>1.51894736842105</v>
      </c>
      <c r="Y10" s="5" t="n">
        <f aca="false">$A10/($A10+Y$6)*$B$2</f>
        <v>1.3875</v>
      </c>
      <c r="Z10" s="5" t="n">
        <f aca="false">$A10/($A10+Z$6)*$B$2</f>
        <v>1.27699115044248</v>
      </c>
      <c r="AA10" s="5" t="n">
        <f aca="false">$A10/($A10+AA$6)*$B$2</f>
        <v>1.17317073170732</v>
      </c>
    </row>
    <row r="11" s="4" customFormat="true" ht="11.25" hidden="false" customHeight="false" outlineLevel="0" collapsed="false">
      <c r="A11" s="3" t="n">
        <f aca="false">1.5*$B$4</f>
        <v>1500</v>
      </c>
      <c r="B11" s="5" t="n">
        <f aca="false">$A11/($A11+B$6)*$B$2</f>
        <v>6.66</v>
      </c>
      <c r="C11" s="5" t="n">
        <f aca="false">$A11/($A11+C$6)*$B$2</f>
        <v>6.40384615384615</v>
      </c>
      <c r="D11" s="5" t="n">
        <f aca="false">$A11/($A11+D$6)*$B$2</f>
        <v>6.16666666666667</v>
      </c>
      <c r="E11" s="5" t="n">
        <f aca="false">$A11/($A11+E$6)*$B$2</f>
        <v>5.94642857142857</v>
      </c>
      <c r="F11" s="5" t="n">
        <f aca="false">$A11/($A11+F$6)*$B$2</f>
        <v>5.55</v>
      </c>
      <c r="G11" s="5" t="n">
        <f aca="false">$A11/($A11+G$6)*$B$2</f>
        <v>5.37096774193548</v>
      </c>
      <c r="H11" s="5" t="n">
        <f aca="false">$A11/($A11+H$6)*$B$2</f>
        <v>5.04545454545455</v>
      </c>
      <c r="I11" s="5" t="n">
        <f aca="false">$A11/($A11+I$6)*$B$2</f>
        <v>4.75714285714286</v>
      </c>
      <c r="J11" s="5" t="n">
        <f aca="false">$A11/($A11+J$6)*$B$2</f>
        <v>4.5</v>
      </c>
      <c r="K11" s="5" t="n">
        <f aca="false">$A11/($A11+K$6)*$B$2</f>
        <v>4.26923076923077</v>
      </c>
      <c r="L11" s="5" t="n">
        <f aca="false">$A11/($A11+L$6)*$B$2</f>
        <v>3.96428571428571</v>
      </c>
      <c r="M11" s="5" t="n">
        <f aca="false">$A11/($A11+M$6)*$B$2</f>
        <v>3.7</v>
      </c>
      <c r="N11" s="5" t="n">
        <f aca="false">$A11/($A11+N$6)*$B$2</f>
        <v>3.46875</v>
      </c>
      <c r="O11" s="5" t="n">
        <f aca="false">$A11/($A11+O$6)*$B$2</f>
        <v>3.26470588235294</v>
      </c>
      <c r="P11" s="5" t="n">
        <f aca="false">$A11/($A11+P$6)*$B$2</f>
        <v>3.08333333333333</v>
      </c>
      <c r="Q11" s="5" t="n">
        <f aca="false">$A11/($A11+Q$6)*$B$2</f>
        <v>2.87068965517241</v>
      </c>
      <c r="R11" s="5" t="n">
        <f aca="false">$A11/($A11+R$6)*$B$2</f>
        <v>2.68548387096774</v>
      </c>
      <c r="S11" s="5" t="n">
        <f aca="false">$A11/($A11+S$6)*$B$2</f>
        <v>2.52272727272727</v>
      </c>
      <c r="T11" s="5" t="n">
        <f aca="false">$A11/($A11+T$6)*$B$2</f>
        <v>2.34507042253521</v>
      </c>
      <c r="U11" s="5" t="n">
        <f aca="false">$A11/($A11+U$6)*$B$2</f>
        <v>2.16233766233766</v>
      </c>
      <c r="V11" s="5" t="n">
        <f aca="false">$A11/($A11+V$6)*$B$2</f>
        <v>2.00602409638554</v>
      </c>
      <c r="W11" s="5" t="n">
        <f aca="false">$A11/($A11+W$6)*$B$2</f>
        <v>1.85</v>
      </c>
      <c r="X11" s="5" t="n">
        <f aca="false">$A11/($A11+X$6)*$B$2</f>
        <v>1.71649484536082</v>
      </c>
      <c r="Y11" s="5" t="n">
        <f aca="false">$A11/($A11+Y$6)*$B$2</f>
        <v>1.57075471698113</v>
      </c>
      <c r="Z11" s="5" t="n">
        <f aca="false">$A11/($A11+Z$6)*$B$2</f>
        <v>1.44782608695652</v>
      </c>
      <c r="AA11" s="5" t="n">
        <f aca="false">$A11/($A11+AA$6)*$B$2</f>
        <v>1.332</v>
      </c>
    </row>
    <row r="12" s="4" customFormat="true" ht="11.25" hidden="false" customHeight="false" outlineLevel="0" collapsed="false">
      <c r="A12" s="3" t="n">
        <f aca="false">1.6*$B$4</f>
        <v>1600</v>
      </c>
      <c r="B12" s="5" t="n">
        <f aca="false">$A12/($A12+B$6)*$B$2</f>
        <v>6.83076923076923</v>
      </c>
      <c r="C12" s="5" t="n">
        <f aca="false">$A12/($A12+C$6)*$B$2</f>
        <v>6.57777777777778</v>
      </c>
      <c r="D12" s="5" t="n">
        <f aca="false">$A12/($A12+D$6)*$B$2</f>
        <v>6.34285714285714</v>
      </c>
      <c r="E12" s="5" t="n">
        <f aca="false">$A12/($A12+E$6)*$B$2</f>
        <v>6.12413793103448</v>
      </c>
      <c r="F12" s="5" t="n">
        <f aca="false">$A12/($A12+F$6)*$B$2</f>
        <v>5.72903225806452</v>
      </c>
      <c r="G12" s="5" t="n">
        <f aca="false">$A12/($A12+G$6)*$B$2</f>
        <v>5.55</v>
      </c>
      <c r="H12" s="5" t="n">
        <f aca="false">$A12/($A12+H$6)*$B$2</f>
        <v>5.22352941176471</v>
      </c>
      <c r="I12" s="5" t="n">
        <f aca="false">$A12/($A12+I$6)*$B$2</f>
        <v>4.93333333333333</v>
      </c>
      <c r="J12" s="5" t="n">
        <f aca="false">$A12/($A12+J$6)*$B$2</f>
        <v>4.67368421052632</v>
      </c>
      <c r="K12" s="5" t="n">
        <f aca="false">$A12/($A12+K$6)*$B$2</f>
        <v>4.44</v>
      </c>
      <c r="L12" s="5" t="n">
        <f aca="false">$A12/($A12+L$6)*$B$2</f>
        <v>4.13023255813954</v>
      </c>
      <c r="M12" s="5" t="n">
        <f aca="false">$A12/($A12+M$6)*$B$2</f>
        <v>3.86086956521739</v>
      </c>
      <c r="N12" s="5" t="n">
        <f aca="false">$A12/($A12+N$6)*$B$2</f>
        <v>3.62448979591837</v>
      </c>
      <c r="O12" s="5" t="n">
        <f aca="false">$A12/($A12+O$6)*$B$2</f>
        <v>3.41538461538462</v>
      </c>
      <c r="P12" s="5" t="n">
        <f aca="false">$A12/($A12+P$6)*$B$2</f>
        <v>3.22909090909091</v>
      </c>
      <c r="Q12" s="5" t="n">
        <f aca="false">$A12/($A12+Q$6)*$B$2</f>
        <v>3.01016949152542</v>
      </c>
      <c r="R12" s="5" t="n">
        <f aca="false">$A12/($A12+R$6)*$B$2</f>
        <v>2.81904761904762</v>
      </c>
      <c r="S12" s="5" t="n">
        <f aca="false">$A12/($A12+S$6)*$B$2</f>
        <v>2.65074626865672</v>
      </c>
      <c r="T12" s="5" t="n">
        <f aca="false">$A12/($A12+T$6)*$B$2</f>
        <v>2.46666666666667</v>
      </c>
      <c r="U12" s="5" t="n">
        <f aca="false">$A12/($A12+U$6)*$B$2</f>
        <v>2.27692307692308</v>
      </c>
      <c r="V12" s="5" t="n">
        <f aca="false">$A12/($A12+V$6)*$B$2</f>
        <v>2.11428571428571</v>
      </c>
      <c r="W12" s="5" t="n">
        <f aca="false">$A12/($A12+W$6)*$B$2</f>
        <v>1.95164835164835</v>
      </c>
      <c r="X12" s="5" t="n">
        <f aca="false">$A12/($A12+X$6)*$B$2</f>
        <v>1.81224489795918</v>
      </c>
      <c r="Y12" s="5" t="n">
        <f aca="false">$A12/($A12+Y$6)*$B$2</f>
        <v>1.65981308411215</v>
      </c>
      <c r="Z12" s="5" t="n">
        <f aca="false">$A12/($A12+Z$6)*$B$2</f>
        <v>1.53103448275862</v>
      </c>
      <c r="AA12" s="5" t="n">
        <f aca="false">$A12/($A12+AA$6)*$B$2</f>
        <v>1.40952380952381</v>
      </c>
    </row>
    <row r="13" s="4" customFormat="true" ht="11.25" hidden="false" customHeight="false" outlineLevel="0" collapsed="false">
      <c r="A13" s="3" t="n">
        <f aca="false">1.8*$B$4</f>
        <v>1800</v>
      </c>
      <c r="B13" s="5" t="n">
        <f aca="false">$A13/($A13+B$6)*$B$2</f>
        <v>7.13571428571429</v>
      </c>
      <c r="C13" s="5" t="n">
        <f aca="false">$A13/($A13+C$6)*$B$2</f>
        <v>6.88965517241379</v>
      </c>
      <c r="D13" s="5" t="n">
        <f aca="false">$A13/($A13+D$6)*$B$2</f>
        <v>6.66</v>
      </c>
      <c r="E13" s="5" t="n">
        <f aca="false">$A13/($A13+E$6)*$B$2</f>
        <v>6.44516129032258</v>
      </c>
      <c r="F13" s="5" t="n">
        <f aca="false">$A13/($A13+F$6)*$B$2</f>
        <v>6.05454545454545</v>
      </c>
      <c r="G13" s="5" t="n">
        <f aca="false">$A13/($A13+G$6)*$B$2</f>
        <v>5.87647058823529</v>
      </c>
      <c r="H13" s="5" t="n">
        <f aca="false">$A13/($A13+H$6)*$B$2</f>
        <v>5.55</v>
      </c>
      <c r="I13" s="5" t="n">
        <f aca="false">$A13/($A13+I$6)*$B$2</f>
        <v>5.25789473684211</v>
      </c>
      <c r="J13" s="5" t="n">
        <f aca="false">$A13/($A13+J$6)*$B$2</f>
        <v>4.995</v>
      </c>
      <c r="K13" s="5" t="n">
        <f aca="false">$A13/($A13+K$6)*$B$2</f>
        <v>4.75714285714286</v>
      </c>
      <c r="L13" s="5" t="n">
        <f aca="false">$A13/($A13+L$6)*$B$2</f>
        <v>4.44</v>
      </c>
      <c r="M13" s="5" t="n">
        <f aca="false">$A13/($A13+M$6)*$B$2</f>
        <v>4.1625</v>
      </c>
      <c r="N13" s="5" t="n">
        <f aca="false">$A13/($A13+N$6)*$B$2</f>
        <v>3.91764705882353</v>
      </c>
      <c r="O13" s="5" t="n">
        <f aca="false">$A13/($A13+O$6)*$B$2</f>
        <v>3.7</v>
      </c>
      <c r="P13" s="5" t="n">
        <f aca="false">$A13/($A13+P$6)*$B$2</f>
        <v>3.50526315789474</v>
      </c>
      <c r="Q13" s="5" t="n">
        <f aca="false">$A13/($A13+Q$6)*$B$2</f>
        <v>3.27540983606557</v>
      </c>
      <c r="R13" s="5" t="n">
        <f aca="false">$A13/($A13+R$6)*$B$2</f>
        <v>3.07384615384615</v>
      </c>
      <c r="S13" s="5" t="n">
        <f aca="false">$A13/($A13+S$6)*$B$2</f>
        <v>2.89565217391304</v>
      </c>
      <c r="T13" s="5" t="n">
        <f aca="false">$A13/($A13+T$6)*$B$2</f>
        <v>2.7</v>
      </c>
      <c r="U13" s="5" t="n">
        <f aca="false">$A13/($A13+U$6)*$B$2</f>
        <v>2.4975</v>
      </c>
      <c r="V13" s="5" t="n">
        <f aca="false">$A13/($A13+V$6)*$B$2</f>
        <v>2.32325581395349</v>
      </c>
      <c r="W13" s="5" t="n">
        <f aca="false">$A13/($A13+W$6)*$B$2</f>
        <v>2.14838709677419</v>
      </c>
      <c r="X13" s="5" t="n">
        <f aca="false">$A13/($A13+X$6)*$B$2</f>
        <v>1.998</v>
      </c>
      <c r="Y13" s="5" t="n">
        <f aca="false">$A13/($A13+Y$6)*$B$2</f>
        <v>1.83302752293578</v>
      </c>
      <c r="Z13" s="5" t="n">
        <f aca="false">$A13/($A13+Z$6)*$B$2</f>
        <v>1.69322033898305</v>
      </c>
      <c r="AA13" s="5" t="n">
        <f aca="false">$A13/($A13+AA$6)*$B$2</f>
        <v>1.5609375</v>
      </c>
    </row>
    <row r="14" s="4" customFormat="true" ht="11.25" hidden="false" customHeight="false" outlineLevel="0" collapsed="false">
      <c r="A14" s="3" t="n">
        <f aca="false">2*$B$4</f>
        <v>2000</v>
      </c>
      <c r="B14" s="5" t="n">
        <f aca="false">$A14/($A14+B$6)*$B$2</f>
        <v>7.4</v>
      </c>
      <c r="C14" s="5" t="n">
        <f aca="false">$A14/($A14+C$6)*$B$2</f>
        <v>7.16129032258065</v>
      </c>
      <c r="D14" s="5" t="n">
        <f aca="false">$A14/($A14+D$6)*$B$2</f>
        <v>6.9375</v>
      </c>
      <c r="E14" s="5" t="n">
        <f aca="false">$A14/($A14+E$6)*$B$2</f>
        <v>6.72727272727273</v>
      </c>
      <c r="F14" s="5" t="n">
        <f aca="false">$A14/($A14+F$6)*$B$2</f>
        <v>6.34285714285714</v>
      </c>
      <c r="G14" s="5" t="n">
        <f aca="false">$A14/($A14+G$6)*$B$2</f>
        <v>6.16666666666667</v>
      </c>
      <c r="H14" s="5" t="n">
        <f aca="false">$A14/($A14+H$6)*$B$2</f>
        <v>5.84210526315789</v>
      </c>
      <c r="I14" s="5" t="n">
        <f aca="false">$A14/($A14+I$6)*$B$2</f>
        <v>5.55</v>
      </c>
      <c r="J14" s="5" t="n">
        <f aca="false">$A14/($A14+J$6)*$B$2</f>
        <v>5.28571428571429</v>
      </c>
      <c r="K14" s="5" t="n">
        <f aca="false">$A14/($A14+K$6)*$B$2</f>
        <v>5.04545454545455</v>
      </c>
      <c r="L14" s="5" t="n">
        <f aca="false">$A14/($A14+L$6)*$B$2</f>
        <v>4.72340425531915</v>
      </c>
      <c r="M14" s="5" t="n">
        <f aca="false">$A14/($A14+M$6)*$B$2</f>
        <v>4.44</v>
      </c>
      <c r="N14" s="5" t="n">
        <f aca="false">$A14/($A14+N$6)*$B$2</f>
        <v>4.18867924528302</v>
      </c>
      <c r="O14" s="5" t="n">
        <f aca="false">$A14/($A14+O$6)*$B$2</f>
        <v>3.96428571428571</v>
      </c>
      <c r="P14" s="5" t="n">
        <f aca="false">$A14/($A14+P$6)*$B$2</f>
        <v>3.76271186440678</v>
      </c>
      <c r="Q14" s="5" t="n">
        <f aca="false">$A14/($A14+Q$6)*$B$2</f>
        <v>3.52380952380952</v>
      </c>
      <c r="R14" s="5" t="n">
        <f aca="false">$A14/($A14+R$6)*$B$2</f>
        <v>3.3134328358209</v>
      </c>
      <c r="S14" s="5" t="n">
        <f aca="false">$A14/($A14+S$6)*$B$2</f>
        <v>3.12676056338028</v>
      </c>
      <c r="T14" s="5" t="n">
        <f aca="false">$A14/($A14+T$6)*$B$2</f>
        <v>2.92105263157895</v>
      </c>
      <c r="U14" s="5" t="n">
        <f aca="false">$A14/($A14+U$6)*$B$2</f>
        <v>2.70731707317073</v>
      </c>
      <c r="V14" s="5" t="n">
        <f aca="false">$A14/($A14+V$6)*$B$2</f>
        <v>2.52272727272727</v>
      </c>
      <c r="W14" s="5" t="n">
        <f aca="false">$A14/($A14+W$6)*$B$2</f>
        <v>2.33684210526316</v>
      </c>
      <c r="X14" s="5" t="n">
        <f aca="false">$A14/($A14+X$6)*$B$2</f>
        <v>2.17647058823529</v>
      </c>
      <c r="Y14" s="5" t="n">
        <f aca="false">$A14/($A14+Y$6)*$B$2</f>
        <v>2</v>
      </c>
      <c r="Z14" s="5" t="n">
        <f aca="false">$A14/($A14+Z$6)*$B$2</f>
        <v>1.85</v>
      </c>
      <c r="AA14" s="5" t="n">
        <f aca="false">$A14/($A14+AA$6)*$B$2</f>
        <v>1.70769230769231</v>
      </c>
    </row>
    <row r="15" s="4" customFormat="true" ht="11.25" hidden="false" customHeight="false" outlineLevel="0" collapsed="false">
      <c r="A15" s="3" t="n">
        <f aca="false">2.2*$B$4</f>
        <v>2200</v>
      </c>
      <c r="B15" s="5" t="n">
        <f aca="false">$A15/($A15+B$6)*$B$2</f>
        <v>7.63125</v>
      </c>
      <c r="C15" s="5" t="n">
        <f aca="false">$A15/($A15+C$6)*$B$2</f>
        <v>7.4</v>
      </c>
      <c r="D15" s="5" t="n">
        <f aca="false">$A15/($A15+D$6)*$B$2</f>
        <v>7.18235294117647</v>
      </c>
      <c r="E15" s="5" t="n">
        <f aca="false">$A15/($A15+E$6)*$B$2</f>
        <v>6.97714285714286</v>
      </c>
      <c r="F15" s="5" t="n">
        <f aca="false">$A15/($A15+F$6)*$B$2</f>
        <v>6.6</v>
      </c>
      <c r="G15" s="5" t="n">
        <f aca="false">$A15/($A15+G$6)*$B$2</f>
        <v>6.42631578947368</v>
      </c>
      <c r="H15" s="5" t="n">
        <f aca="false">$A15/($A15+H$6)*$B$2</f>
        <v>6.105</v>
      </c>
      <c r="I15" s="5" t="n">
        <f aca="false">$A15/($A15+I$6)*$B$2</f>
        <v>5.81428571428571</v>
      </c>
      <c r="J15" s="5" t="n">
        <f aca="false">$A15/($A15+J$6)*$B$2</f>
        <v>5.55</v>
      </c>
      <c r="K15" s="5" t="n">
        <f aca="false">$A15/($A15+K$6)*$B$2</f>
        <v>5.30869565217391</v>
      </c>
      <c r="L15" s="5" t="n">
        <f aca="false">$A15/($A15+L$6)*$B$2</f>
        <v>4.98367346938776</v>
      </c>
      <c r="M15" s="5" t="n">
        <f aca="false">$A15/($A15+M$6)*$B$2</f>
        <v>4.69615384615385</v>
      </c>
      <c r="N15" s="5" t="n">
        <f aca="false">$A15/($A15+N$6)*$B$2</f>
        <v>4.44</v>
      </c>
      <c r="O15" s="5" t="n">
        <f aca="false">$A15/($A15+O$6)*$B$2</f>
        <v>4.21034482758621</v>
      </c>
      <c r="P15" s="5" t="n">
        <f aca="false">$A15/($A15+P$6)*$B$2</f>
        <v>4.00327868852459</v>
      </c>
      <c r="Q15" s="5" t="n">
        <f aca="false">$A15/($A15+Q$6)*$B$2</f>
        <v>3.75692307692308</v>
      </c>
      <c r="R15" s="5" t="n">
        <f aca="false">$A15/($A15+R$6)*$B$2</f>
        <v>3.53913043478261</v>
      </c>
      <c r="S15" s="5" t="n">
        <f aca="false">$A15/($A15+S$6)*$B$2</f>
        <v>3.34520547945205</v>
      </c>
      <c r="T15" s="5" t="n">
        <f aca="false">$A15/($A15+T$6)*$B$2</f>
        <v>3.13076923076923</v>
      </c>
      <c r="U15" s="5" t="n">
        <f aca="false">$A15/($A15+U$6)*$B$2</f>
        <v>2.90714285714286</v>
      </c>
      <c r="V15" s="5" t="n">
        <f aca="false">$A15/($A15+V$6)*$B$2</f>
        <v>2.71333333333333</v>
      </c>
      <c r="W15" s="5" t="n">
        <f aca="false">$A15/($A15+W$6)*$B$2</f>
        <v>2.51752577319588</v>
      </c>
      <c r="X15" s="5" t="n">
        <f aca="false">$A15/($A15+X$6)*$B$2</f>
        <v>2.34807692307692</v>
      </c>
      <c r="Y15" s="5" t="n">
        <f aca="false">$A15/($A15+Y$6)*$B$2</f>
        <v>2.16106194690265</v>
      </c>
      <c r="Z15" s="5" t="n">
        <f aca="false">$A15/($A15+Z$6)*$B$2</f>
        <v>2.0016393442623</v>
      </c>
      <c r="AA15" s="5" t="n">
        <f aca="false">$A15/($A15+AA$6)*$B$2</f>
        <v>1.85</v>
      </c>
    </row>
    <row r="16" s="4" customFormat="true" ht="11.25" hidden="false" customHeight="false" outlineLevel="0" collapsed="false">
      <c r="A16" s="3" t="n">
        <f aca="false">2.4*$B$4</f>
        <v>2400</v>
      </c>
      <c r="B16" s="5" t="n">
        <f aca="false">$A16/($A16+B$6)*$B$2</f>
        <v>7.83529411764706</v>
      </c>
      <c r="C16" s="5" t="n">
        <f aca="false">$A16/($A16+C$6)*$B$2</f>
        <v>7.61142857142857</v>
      </c>
      <c r="D16" s="5" t="n">
        <f aca="false">$A16/($A16+D$6)*$B$2</f>
        <v>7.4</v>
      </c>
      <c r="E16" s="5" t="n">
        <f aca="false">$A16/($A16+E$6)*$B$2</f>
        <v>7.2</v>
      </c>
      <c r="F16" s="5" t="n">
        <f aca="false">$A16/($A16+F$6)*$B$2</f>
        <v>6.83076923076923</v>
      </c>
      <c r="G16" s="5" t="n">
        <f aca="false">$A16/($A16+G$6)*$B$2</f>
        <v>6.66</v>
      </c>
      <c r="H16" s="5" t="n">
        <f aca="false">$A16/($A16+H$6)*$B$2</f>
        <v>6.34285714285714</v>
      </c>
      <c r="I16" s="5" t="n">
        <f aca="false">$A16/($A16+I$6)*$B$2</f>
        <v>6.05454545454545</v>
      </c>
      <c r="J16" s="5" t="n">
        <f aca="false">$A16/($A16+J$6)*$B$2</f>
        <v>5.79130434782609</v>
      </c>
      <c r="K16" s="5" t="n">
        <f aca="false">$A16/($A16+K$6)*$B$2</f>
        <v>5.55</v>
      </c>
      <c r="L16" s="5" t="n">
        <f aca="false">$A16/($A16+L$6)*$B$2</f>
        <v>5.22352941176471</v>
      </c>
      <c r="M16" s="5" t="n">
        <f aca="false">$A16/($A16+M$6)*$B$2</f>
        <v>4.93333333333333</v>
      </c>
      <c r="N16" s="5" t="n">
        <f aca="false">$A16/($A16+N$6)*$B$2</f>
        <v>4.67368421052632</v>
      </c>
      <c r="O16" s="5" t="n">
        <f aca="false">$A16/($A16+O$6)*$B$2</f>
        <v>4.44</v>
      </c>
      <c r="P16" s="5" t="n">
        <f aca="false">$A16/($A16+P$6)*$B$2</f>
        <v>4.22857142857143</v>
      </c>
      <c r="Q16" s="5" t="n">
        <f aca="false">$A16/($A16+Q$6)*$B$2</f>
        <v>3.97611940298507</v>
      </c>
      <c r="R16" s="5" t="n">
        <f aca="false">$A16/($A16+R$6)*$B$2</f>
        <v>3.75211267605634</v>
      </c>
      <c r="S16" s="5" t="n">
        <f aca="false">$A16/($A16+S$6)*$B$2</f>
        <v>3.552</v>
      </c>
      <c r="T16" s="5" t="n">
        <f aca="false">$A16/($A16+T$6)*$B$2</f>
        <v>3.33</v>
      </c>
      <c r="U16" s="5" t="n">
        <f aca="false">$A16/($A16+U$6)*$B$2</f>
        <v>3.09767441860465</v>
      </c>
      <c r="V16" s="5" t="n">
        <f aca="false">$A16/($A16+V$6)*$B$2</f>
        <v>2.89565217391304</v>
      </c>
      <c r="W16" s="5" t="n">
        <f aca="false">$A16/($A16+W$6)*$B$2</f>
        <v>2.69090909090909</v>
      </c>
      <c r="X16" s="5" t="n">
        <f aca="false">$A16/($A16+X$6)*$B$2</f>
        <v>2.51320754716981</v>
      </c>
      <c r="Y16" s="5" t="n">
        <f aca="false">$A16/($A16+Y$6)*$B$2</f>
        <v>2.31652173913043</v>
      </c>
      <c r="Z16" s="5" t="n">
        <f aca="false">$A16/($A16+Z$6)*$B$2</f>
        <v>2.14838709677419</v>
      </c>
      <c r="AA16" s="5" t="n">
        <f aca="false">$A16/($A16+AA$6)*$B$2</f>
        <v>1.98805970149254</v>
      </c>
    </row>
    <row r="17" s="4" customFormat="true" ht="11.25" hidden="false" customHeight="false" outlineLevel="0" collapsed="false">
      <c r="A17" s="3" t="n">
        <f aca="false">2.7*$B$4</f>
        <v>2700</v>
      </c>
      <c r="B17" s="5" t="n">
        <f aca="false">$A17/($A17+B$6)*$B$2</f>
        <v>8.1</v>
      </c>
      <c r="C17" s="5" t="n">
        <f aca="false">$A17/($A17+C$6)*$B$2</f>
        <v>7.88684210526316</v>
      </c>
      <c r="D17" s="5" t="n">
        <f aca="false">$A17/($A17+D$6)*$B$2</f>
        <v>7.68461538461538</v>
      </c>
      <c r="E17" s="5" t="n">
        <f aca="false">$A17/($A17+E$6)*$B$2</f>
        <v>7.4925</v>
      </c>
      <c r="F17" s="5" t="n">
        <f aca="false">$A17/($A17+F$6)*$B$2</f>
        <v>7.13571428571429</v>
      </c>
      <c r="G17" s="5" t="n">
        <f aca="false">$A17/($A17+G$6)*$B$2</f>
        <v>6.96976744186047</v>
      </c>
      <c r="H17" s="5" t="n">
        <f aca="false">$A17/($A17+H$6)*$B$2</f>
        <v>6.66</v>
      </c>
      <c r="I17" s="5" t="n">
        <f aca="false">$A17/($A17+I$6)*$B$2</f>
        <v>6.37659574468085</v>
      </c>
      <c r="J17" s="5" t="n">
        <f aca="false">$A17/($A17+J$6)*$B$2</f>
        <v>6.11632653061224</v>
      </c>
      <c r="K17" s="5" t="n">
        <f aca="false">$A17/($A17+K$6)*$B$2</f>
        <v>5.87647058823529</v>
      </c>
      <c r="L17" s="5" t="n">
        <f aca="false">$A17/($A17+L$6)*$B$2</f>
        <v>5.55</v>
      </c>
      <c r="M17" s="5" t="n">
        <f aca="false">$A17/($A17+M$6)*$B$2</f>
        <v>5.25789473684211</v>
      </c>
      <c r="N17" s="5" t="n">
        <f aca="false">$A17/($A17+N$6)*$B$2</f>
        <v>4.995</v>
      </c>
      <c r="O17" s="5" t="n">
        <f aca="false">$A17/($A17+O$6)*$B$2</f>
        <v>4.75714285714286</v>
      </c>
      <c r="P17" s="5" t="n">
        <f aca="false">$A17/($A17+P$6)*$B$2</f>
        <v>4.54090909090909</v>
      </c>
      <c r="Q17" s="5" t="n">
        <f aca="false">$A17/($A17+Q$6)*$B$2</f>
        <v>4.28142857142857</v>
      </c>
      <c r="R17" s="5" t="n">
        <f aca="false">$A17/($A17+R$6)*$B$2</f>
        <v>4.05</v>
      </c>
      <c r="S17" s="5" t="n">
        <f aca="false">$A17/($A17+S$6)*$B$2</f>
        <v>3.84230769230769</v>
      </c>
      <c r="T17" s="5" t="n">
        <f aca="false">$A17/($A17+T$6)*$B$2</f>
        <v>3.61084337349398</v>
      </c>
      <c r="U17" s="5" t="n">
        <f aca="false">$A17/($A17+U$6)*$B$2</f>
        <v>3.36741573033708</v>
      </c>
      <c r="V17" s="5" t="n">
        <f aca="false">$A17/($A17+V$6)*$B$2</f>
        <v>3.15473684210526</v>
      </c>
      <c r="W17" s="5" t="n">
        <f aca="false">$A17/($A17+W$6)*$B$2</f>
        <v>2.93823529411765</v>
      </c>
      <c r="X17" s="5" t="n">
        <f aca="false">$A17/($A17+X$6)*$B$2</f>
        <v>2.74954128440367</v>
      </c>
      <c r="Y17" s="5" t="n">
        <f aca="false">$A17/($A17+Y$6)*$B$2</f>
        <v>2.53983050847458</v>
      </c>
      <c r="Z17" s="5" t="n">
        <f aca="false">$A17/($A17+Z$6)*$B$2</f>
        <v>2.35984251968504</v>
      </c>
      <c r="AA17" s="5" t="n">
        <f aca="false">$A17/($A17+AA$6)*$B$2</f>
        <v>2.18759124087591</v>
      </c>
    </row>
    <row r="18" s="4" customFormat="true" ht="11.25" hidden="false" customHeight="false" outlineLevel="0" collapsed="false">
      <c r="A18" s="3" t="n">
        <f aca="false">3*$B$4</f>
        <v>3000</v>
      </c>
      <c r="B18" s="5" t="n">
        <f aca="false">$A18/($A18+B$6)*$B$2</f>
        <v>8.325</v>
      </c>
      <c r="C18" s="5" t="n">
        <f aca="false">$A18/($A18+C$6)*$B$2</f>
        <v>8.12195121951219</v>
      </c>
      <c r="D18" s="5" t="n">
        <f aca="false">$A18/($A18+D$6)*$B$2</f>
        <v>7.92857142857143</v>
      </c>
      <c r="E18" s="5" t="n">
        <f aca="false">$A18/($A18+E$6)*$B$2</f>
        <v>7.74418604651163</v>
      </c>
      <c r="F18" s="5" t="n">
        <f aca="false">$A18/($A18+F$6)*$B$2</f>
        <v>7.4</v>
      </c>
      <c r="G18" s="5" t="n">
        <f aca="false">$A18/($A18+G$6)*$B$2</f>
        <v>7.23913043478261</v>
      </c>
      <c r="H18" s="5" t="n">
        <f aca="false">$A18/($A18+H$6)*$B$2</f>
        <v>6.9375</v>
      </c>
      <c r="I18" s="5" t="n">
        <f aca="false">$A18/($A18+I$6)*$B$2</f>
        <v>6.66</v>
      </c>
      <c r="J18" s="5" t="n">
        <f aca="false">$A18/($A18+J$6)*$B$2</f>
        <v>6.40384615384615</v>
      </c>
      <c r="K18" s="5" t="n">
        <f aca="false">$A18/($A18+K$6)*$B$2</f>
        <v>6.16666666666667</v>
      </c>
      <c r="L18" s="5" t="n">
        <f aca="false">$A18/($A18+L$6)*$B$2</f>
        <v>5.84210526315789</v>
      </c>
      <c r="M18" s="5" t="n">
        <f aca="false">$A18/($A18+M$6)*$B$2</f>
        <v>5.55</v>
      </c>
      <c r="N18" s="5" t="n">
        <f aca="false">$A18/($A18+N$6)*$B$2</f>
        <v>5.28571428571429</v>
      </c>
      <c r="O18" s="5" t="n">
        <f aca="false">$A18/($A18+O$6)*$B$2</f>
        <v>5.04545454545455</v>
      </c>
      <c r="P18" s="5" t="n">
        <f aca="false">$A18/($A18+P$6)*$B$2</f>
        <v>4.82608695652174</v>
      </c>
      <c r="Q18" s="5" t="n">
        <f aca="false">$A18/($A18+Q$6)*$B$2</f>
        <v>4.56164383561644</v>
      </c>
      <c r="R18" s="5" t="n">
        <f aca="false">$A18/($A18+R$6)*$B$2</f>
        <v>4.32467532467533</v>
      </c>
      <c r="S18" s="5" t="n">
        <f aca="false">$A18/($A18+S$6)*$B$2</f>
        <v>4.11111111111111</v>
      </c>
      <c r="T18" s="5" t="n">
        <f aca="false">$A18/($A18+T$6)*$B$2</f>
        <v>3.87209302325581</v>
      </c>
      <c r="U18" s="5" t="n">
        <f aca="false">$A18/($A18+U$6)*$B$2</f>
        <v>3.6195652173913</v>
      </c>
      <c r="V18" s="5" t="n">
        <f aca="false">$A18/($A18+V$6)*$B$2</f>
        <v>3.39795918367347</v>
      </c>
      <c r="W18" s="5" t="n">
        <f aca="false">$A18/($A18+W$6)*$B$2</f>
        <v>3.17142857142857</v>
      </c>
      <c r="X18" s="5" t="n">
        <f aca="false">$A18/($A18+X$6)*$B$2</f>
        <v>2.97321428571429</v>
      </c>
      <c r="Y18" s="5" t="n">
        <f aca="false">$A18/($A18+Y$6)*$B$2</f>
        <v>2.75206611570248</v>
      </c>
      <c r="Z18" s="5" t="n">
        <f aca="false">$A18/($A18+Z$6)*$B$2</f>
        <v>2.56153846153846</v>
      </c>
      <c r="AA18" s="5" t="n">
        <f aca="false">$A18/($A18+AA$6)*$B$2</f>
        <v>2.37857142857143</v>
      </c>
    </row>
    <row r="19" s="4" customFormat="true" ht="11.25" hidden="false" customHeight="false" outlineLevel="0" collapsed="false">
      <c r="A19" s="3" t="n">
        <f aca="false">3.3*$B$4</f>
        <v>3300</v>
      </c>
      <c r="B19" s="5" t="n">
        <f aca="false">$A19/($A19+B$6)*$B$2</f>
        <v>8.51860465116279</v>
      </c>
      <c r="C19" s="5" t="n">
        <f aca="false">$A19/($A19+C$6)*$B$2</f>
        <v>8.325</v>
      </c>
      <c r="D19" s="5" t="n">
        <f aca="false">$A19/($A19+D$6)*$B$2</f>
        <v>8.14</v>
      </c>
      <c r="E19" s="5" t="n">
        <f aca="false">$A19/($A19+E$6)*$B$2</f>
        <v>7.96304347826087</v>
      </c>
      <c r="F19" s="5" t="n">
        <f aca="false">$A19/($A19+F$6)*$B$2</f>
        <v>7.63125</v>
      </c>
      <c r="G19" s="5" t="n">
        <f aca="false">$A19/($A19+G$6)*$B$2</f>
        <v>7.47551020408163</v>
      </c>
      <c r="H19" s="5" t="n">
        <f aca="false">$A19/($A19+H$6)*$B$2</f>
        <v>7.18235294117647</v>
      </c>
      <c r="I19" s="5" t="n">
        <f aca="false">$A19/($A19+I$6)*$B$2</f>
        <v>6.91132075471698</v>
      </c>
      <c r="J19" s="5" t="n">
        <f aca="false">$A19/($A19+J$6)*$B$2</f>
        <v>6.66</v>
      </c>
      <c r="K19" s="5" t="n">
        <f aca="false">$A19/($A19+K$6)*$B$2</f>
        <v>6.42631578947368</v>
      </c>
      <c r="L19" s="5" t="n">
        <f aca="false">$A19/($A19+L$6)*$B$2</f>
        <v>6.105</v>
      </c>
      <c r="M19" s="5" t="n">
        <f aca="false">$A19/($A19+M$6)*$B$2</f>
        <v>5.81428571428571</v>
      </c>
      <c r="N19" s="5" t="n">
        <f aca="false">$A19/($A19+N$6)*$B$2</f>
        <v>5.55</v>
      </c>
      <c r="O19" s="5" t="n">
        <f aca="false">$A19/($A19+O$6)*$B$2</f>
        <v>5.30869565217391</v>
      </c>
      <c r="P19" s="5" t="n">
        <f aca="false">$A19/($A19+P$6)*$B$2</f>
        <v>5.0875</v>
      </c>
      <c r="Q19" s="5" t="n">
        <f aca="false">$A19/($A19+Q$6)*$B$2</f>
        <v>4.81973684210526</v>
      </c>
      <c r="R19" s="5" t="n">
        <f aca="false">$A19/($A19+R$6)*$B$2</f>
        <v>4.57875</v>
      </c>
      <c r="S19" s="5" t="n">
        <f aca="false">$A19/($A19+S$6)*$B$2</f>
        <v>4.36071428571429</v>
      </c>
      <c r="T19" s="5" t="n">
        <f aca="false">$A19/($A19+T$6)*$B$2</f>
        <v>4.11573033707865</v>
      </c>
      <c r="U19" s="5" t="n">
        <f aca="false">$A19/($A19+U$6)*$B$2</f>
        <v>3.85578947368421</v>
      </c>
      <c r="V19" s="5" t="n">
        <f aca="false">$A19/($A19+V$6)*$B$2</f>
        <v>3.62673267326733</v>
      </c>
      <c r="W19" s="5" t="n">
        <f aca="false">$A19/($A19+W$6)*$B$2</f>
        <v>3.39166666666667</v>
      </c>
      <c r="X19" s="5" t="n">
        <f aca="false">$A19/($A19+X$6)*$B$2</f>
        <v>3.18521739130435</v>
      </c>
      <c r="Y19" s="5" t="n">
        <f aca="false">$A19/($A19+Y$6)*$B$2</f>
        <v>2.95403225806452</v>
      </c>
      <c r="Z19" s="5" t="n">
        <f aca="false">$A19/($A19+Z$6)*$B$2</f>
        <v>2.75413533834586</v>
      </c>
      <c r="AA19" s="5" t="n">
        <f aca="false">$A19/($A19+AA$6)*$B$2</f>
        <v>2.56153846153846</v>
      </c>
    </row>
    <row r="20" s="4" customFormat="true" ht="11.25" hidden="false" customHeight="false" outlineLevel="0" collapsed="false">
      <c r="A20" s="3" t="n">
        <f aca="false">3.6*$B$4</f>
        <v>3600</v>
      </c>
      <c r="B20" s="5" t="n">
        <f aca="false">$A20/($A20+B$6)*$B$2</f>
        <v>8.68695652173913</v>
      </c>
      <c r="C20" s="5" t="n">
        <f aca="false">$A20/($A20+C$6)*$B$2</f>
        <v>8.50212765957447</v>
      </c>
      <c r="D20" s="5" t="n">
        <f aca="false">$A20/($A20+D$6)*$B$2</f>
        <v>8.325</v>
      </c>
      <c r="E20" s="5" t="n">
        <f aca="false">$A20/($A20+E$6)*$B$2</f>
        <v>8.15510204081633</v>
      </c>
      <c r="F20" s="5" t="n">
        <f aca="false">$A20/($A20+F$6)*$B$2</f>
        <v>7.83529411764706</v>
      </c>
      <c r="G20" s="5" t="n">
        <f aca="false">$A20/($A20+G$6)*$B$2</f>
        <v>7.68461538461538</v>
      </c>
      <c r="H20" s="5" t="n">
        <f aca="false">$A20/($A20+H$6)*$B$2</f>
        <v>7.4</v>
      </c>
      <c r="I20" s="5" t="n">
        <f aca="false">$A20/($A20+I$6)*$B$2</f>
        <v>7.13571428571429</v>
      </c>
      <c r="J20" s="5" t="n">
        <f aca="false">$A20/($A20+J$6)*$B$2</f>
        <v>6.88965517241379</v>
      </c>
      <c r="K20" s="5" t="n">
        <f aca="false">$A20/($A20+K$6)*$B$2</f>
        <v>6.66</v>
      </c>
      <c r="L20" s="5" t="n">
        <f aca="false">$A20/($A20+L$6)*$B$2</f>
        <v>6.34285714285714</v>
      </c>
      <c r="M20" s="5" t="n">
        <f aca="false">$A20/($A20+M$6)*$B$2</f>
        <v>6.05454545454545</v>
      </c>
      <c r="N20" s="5" t="n">
        <f aca="false">$A20/($A20+N$6)*$B$2</f>
        <v>5.79130434782609</v>
      </c>
      <c r="O20" s="5" t="n">
        <f aca="false">$A20/($A20+O$6)*$B$2</f>
        <v>5.55</v>
      </c>
      <c r="P20" s="5" t="n">
        <f aca="false">$A20/($A20+P$6)*$B$2</f>
        <v>5.328</v>
      </c>
      <c r="Q20" s="5" t="n">
        <f aca="false">$A20/($A20+Q$6)*$B$2</f>
        <v>5.05822784810127</v>
      </c>
      <c r="R20" s="5" t="n">
        <f aca="false">$A20/($A20+R$6)*$B$2</f>
        <v>4.8144578313253</v>
      </c>
      <c r="S20" s="5" t="n">
        <f aca="false">$A20/($A20+S$6)*$B$2</f>
        <v>4.59310344827586</v>
      </c>
      <c r="T20" s="5" t="n">
        <f aca="false">$A20/($A20+T$6)*$B$2</f>
        <v>4.34347826086957</v>
      </c>
      <c r="U20" s="5" t="n">
        <f aca="false">$A20/($A20+U$6)*$B$2</f>
        <v>4.07755102040816</v>
      </c>
      <c r="V20" s="5" t="n">
        <f aca="false">$A20/($A20+V$6)*$B$2</f>
        <v>3.84230769230769</v>
      </c>
      <c r="W20" s="5" t="n">
        <f aca="false">$A20/($A20+W$6)*$B$2</f>
        <v>3.6</v>
      </c>
      <c r="X20" s="5" t="n">
        <f aca="false">$A20/($A20+X$6)*$B$2</f>
        <v>3.3864406779661</v>
      </c>
      <c r="Y20" s="5" t="n">
        <f aca="false">$A20/($A20+Y$6)*$B$2</f>
        <v>3.14645669291339</v>
      </c>
      <c r="Z20" s="5" t="n">
        <f aca="false">$A20/($A20+Z$6)*$B$2</f>
        <v>2.93823529411765</v>
      </c>
      <c r="AA20" s="5" t="n">
        <f aca="false">$A20/($A20+AA$6)*$B$2</f>
        <v>2.73698630136986</v>
      </c>
    </row>
    <row r="21" s="4" customFormat="true" ht="11.25" hidden="false" customHeight="false" outlineLevel="0" collapsed="false">
      <c r="A21" s="3" t="n">
        <f aca="false">3.9*$B$4</f>
        <v>3900</v>
      </c>
      <c r="B21" s="5" t="n">
        <f aca="false">$A21/($A21+B$6)*$B$2</f>
        <v>8.83469387755102</v>
      </c>
      <c r="C21" s="5" t="n">
        <f aca="false">$A21/($A21+C$6)*$B$2</f>
        <v>8.658</v>
      </c>
      <c r="D21" s="5" t="n">
        <f aca="false">$A21/($A21+D$6)*$B$2</f>
        <v>8.48823529411765</v>
      </c>
      <c r="E21" s="5" t="n">
        <f aca="false">$A21/($A21+E$6)*$B$2</f>
        <v>8.325</v>
      </c>
      <c r="F21" s="5" t="n">
        <f aca="false">$A21/($A21+F$6)*$B$2</f>
        <v>8.01666666666667</v>
      </c>
      <c r="G21" s="5" t="n">
        <f aca="false">$A21/($A21+G$6)*$B$2</f>
        <v>7.87090909090909</v>
      </c>
      <c r="H21" s="5" t="n">
        <f aca="false">$A21/($A21+H$6)*$B$2</f>
        <v>7.59473684210526</v>
      </c>
      <c r="I21" s="5" t="n">
        <f aca="false">$A21/($A21+I$6)*$B$2</f>
        <v>7.33728813559322</v>
      </c>
      <c r="J21" s="5" t="n">
        <f aca="false">$A21/($A21+J$6)*$B$2</f>
        <v>7.09672131147541</v>
      </c>
      <c r="K21" s="5" t="n">
        <f aca="false">$A21/($A21+K$6)*$B$2</f>
        <v>6.87142857142857</v>
      </c>
      <c r="L21" s="5" t="n">
        <f aca="false">$A21/($A21+L$6)*$B$2</f>
        <v>6.55909090909091</v>
      </c>
      <c r="M21" s="5" t="n">
        <f aca="false">$A21/($A21+M$6)*$B$2</f>
        <v>6.27391304347826</v>
      </c>
      <c r="N21" s="5" t="n">
        <f aca="false">$A21/($A21+N$6)*$B$2</f>
        <v>6.0125</v>
      </c>
      <c r="O21" s="5" t="n">
        <f aca="false">$A21/($A21+O$6)*$B$2</f>
        <v>5.772</v>
      </c>
      <c r="P21" s="5" t="n">
        <f aca="false">$A21/($A21+P$6)*$B$2</f>
        <v>5.55</v>
      </c>
      <c r="Q21" s="5" t="n">
        <f aca="false">$A21/($A21+Q$6)*$B$2</f>
        <v>5.27926829268293</v>
      </c>
      <c r="R21" s="5" t="n">
        <f aca="false">$A21/($A21+R$6)*$B$2</f>
        <v>5.03372093023256</v>
      </c>
      <c r="S21" s="5" t="n">
        <f aca="false">$A21/($A21+S$6)*$B$2</f>
        <v>4.81</v>
      </c>
      <c r="T21" s="5" t="n">
        <f aca="false">$A21/($A21+T$6)*$B$2</f>
        <v>4.55684210526316</v>
      </c>
      <c r="U21" s="5" t="n">
        <f aca="false">$A21/($A21+U$6)*$B$2</f>
        <v>4.28613861386139</v>
      </c>
      <c r="V21" s="5" t="n">
        <f aca="false">$A21/($A21+V$6)*$B$2</f>
        <v>4.04579439252336</v>
      </c>
      <c r="W21" s="5" t="n">
        <f aca="false">$A21/($A21+W$6)*$B$2</f>
        <v>3.79736842105263</v>
      </c>
      <c r="X21" s="5" t="n">
        <f aca="false">$A21/($A21+X$6)*$B$2</f>
        <v>3.57768595041322</v>
      </c>
      <c r="Y21" s="5" t="n">
        <f aca="false">$A21/($A21+Y$6)*$B$2</f>
        <v>3.33</v>
      </c>
      <c r="Z21" s="5" t="n">
        <f aca="false">$A21/($A21+Z$6)*$B$2</f>
        <v>3.11438848920863</v>
      </c>
      <c r="AA21" s="5" t="n">
        <f aca="false">$A21/($A21+AA$6)*$B$2</f>
        <v>2.90536912751678</v>
      </c>
    </row>
    <row r="22" s="4" customFormat="true" ht="11.25" hidden="false" customHeight="false" outlineLevel="0" collapsed="false">
      <c r="A22" s="3" t="n">
        <f aca="false">4.3*$B$4</f>
        <v>4300</v>
      </c>
      <c r="B22" s="5" t="n">
        <f aca="false">$A22/($A22+B$6)*$B$2</f>
        <v>9.00566037735849</v>
      </c>
      <c r="C22" s="5" t="n">
        <f aca="false">$A22/($A22+C$6)*$B$2</f>
        <v>8.83888888888889</v>
      </c>
      <c r="D22" s="5" t="n">
        <f aca="false">$A22/($A22+D$6)*$B$2</f>
        <v>8.67818181818182</v>
      </c>
      <c r="E22" s="5" t="n">
        <f aca="false">$A22/($A22+E$6)*$B$2</f>
        <v>8.52321428571429</v>
      </c>
      <c r="F22" s="5" t="n">
        <f aca="false">$A22/($A22+F$6)*$B$2</f>
        <v>8.22931034482759</v>
      </c>
      <c r="G22" s="5" t="n">
        <f aca="false">$A22/($A22+G$6)*$B$2</f>
        <v>8.08983050847458</v>
      </c>
      <c r="H22" s="5" t="n">
        <f aca="false">$A22/($A22+H$6)*$B$2</f>
        <v>7.82459016393443</v>
      </c>
      <c r="I22" s="5" t="n">
        <f aca="false">$A22/($A22+I$6)*$B$2</f>
        <v>7.57619047619048</v>
      </c>
      <c r="J22" s="5" t="n">
        <f aca="false">$A22/($A22+J$6)*$B$2</f>
        <v>7.34307692307692</v>
      </c>
      <c r="K22" s="5" t="n">
        <f aca="false">$A22/($A22+K$6)*$B$2</f>
        <v>7.12388059701492</v>
      </c>
      <c r="L22" s="5" t="n">
        <f aca="false">$A22/($A22+L$6)*$B$2</f>
        <v>6.81857142857143</v>
      </c>
      <c r="M22" s="5" t="n">
        <f aca="false">$A22/($A22+M$6)*$B$2</f>
        <v>6.53835616438356</v>
      </c>
      <c r="N22" s="5" t="n">
        <f aca="false">$A22/($A22+N$6)*$B$2</f>
        <v>6.28026315789474</v>
      </c>
      <c r="O22" s="5" t="n">
        <f aca="false">$A22/($A22+O$6)*$B$2</f>
        <v>6.04177215189873</v>
      </c>
      <c r="P22" s="5" t="n">
        <f aca="false">$A22/($A22+P$6)*$B$2</f>
        <v>5.82073170731707</v>
      </c>
      <c r="Q22" s="5" t="n">
        <f aca="false">$A22/($A22+Q$6)*$B$2</f>
        <v>5.55</v>
      </c>
      <c r="R22" s="5" t="n">
        <f aca="false">$A22/($A22+R$6)*$B$2</f>
        <v>5.30333333333333</v>
      </c>
      <c r="S22" s="5" t="n">
        <f aca="false">$A22/($A22+S$6)*$B$2</f>
        <v>5.07765957446809</v>
      </c>
      <c r="T22" s="5" t="n">
        <f aca="false">$A22/($A22+T$6)*$B$2</f>
        <v>4.82121212121212</v>
      </c>
      <c r="U22" s="5" t="n">
        <f aca="false">$A22/($A22+U$6)*$B$2</f>
        <v>4.54571428571429</v>
      </c>
      <c r="V22" s="5" t="n">
        <f aca="false">$A22/($A22+V$6)*$B$2</f>
        <v>4.3</v>
      </c>
      <c r="W22" s="5" t="n">
        <f aca="false">$A22/($A22+W$6)*$B$2</f>
        <v>4.04491525423729</v>
      </c>
      <c r="X22" s="5" t="n">
        <f aca="false">$A22/($A22+X$6)*$B$2</f>
        <v>3.8184</v>
      </c>
      <c r="Y22" s="5" t="n">
        <f aca="false">$A22/($A22+Y$6)*$B$2</f>
        <v>3.56194029850746</v>
      </c>
      <c r="Z22" s="5" t="n">
        <f aca="false">$A22/($A22+Z$6)*$B$2</f>
        <v>3.33776223776224</v>
      </c>
      <c r="AA22" s="5" t="n">
        <f aca="false">$A22/($A22+AA$6)*$B$2</f>
        <v>3.11960784313726</v>
      </c>
    </row>
    <row r="23" s="4" customFormat="true" ht="11.25" hidden="false" customHeight="false" outlineLevel="0" collapsed="false">
      <c r="A23" s="3" t="n">
        <f aca="false">4.7*$B$4</f>
        <v>4700</v>
      </c>
      <c r="B23" s="5" t="n">
        <f aca="false">$A23/($A23+B$6)*$B$2</f>
        <v>9.15263157894737</v>
      </c>
      <c r="C23" s="5" t="n">
        <f aca="false">$A23/($A23+C$6)*$B$2</f>
        <v>8.9948275862069</v>
      </c>
      <c r="D23" s="5" t="n">
        <f aca="false">$A23/($A23+D$6)*$B$2</f>
        <v>8.84237288135593</v>
      </c>
      <c r="E23" s="5" t="n">
        <f aca="false">$A23/($A23+E$6)*$B$2</f>
        <v>8.695</v>
      </c>
      <c r="F23" s="5" t="n">
        <f aca="false">$A23/($A23+F$6)*$B$2</f>
        <v>8.41451612903226</v>
      </c>
      <c r="G23" s="5" t="n">
        <f aca="false">$A23/($A23+G$6)*$B$2</f>
        <v>8.28095238095238</v>
      </c>
      <c r="H23" s="5" t="n">
        <f aca="false">$A23/($A23+H$6)*$B$2</f>
        <v>8.02615384615385</v>
      </c>
      <c r="I23" s="5" t="n">
        <f aca="false">$A23/($A23+I$6)*$B$2</f>
        <v>7.78656716417911</v>
      </c>
      <c r="J23" s="5" t="n">
        <f aca="false">$A23/($A23+J$6)*$B$2</f>
        <v>7.56086956521739</v>
      </c>
      <c r="K23" s="5" t="n">
        <f aca="false">$A23/($A23+K$6)*$B$2</f>
        <v>7.34788732394366</v>
      </c>
      <c r="L23" s="5" t="n">
        <f aca="false">$A23/($A23+L$6)*$B$2</f>
        <v>7.05</v>
      </c>
      <c r="M23" s="5" t="n">
        <f aca="false">$A23/($A23+M$6)*$B$2</f>
        <v>6.77532467532468</v>
      </c>
      <c r="N23" s="5" t="n">
        <f aca="false">$A23/($A23+N$6)*$B$2</f>
        <v>6.52125</v>
      </c>
      <c r="O23" s="5" t="n">
        <f aca="false">$A23/($A23+O$6)*$B$2</f>
        <v>6.2855421686747</v>
      </c>
      <c r="P23" s="5" t="n">
        <f aca="false">$A23/($A23+P$6)*$B$2</f>
        <v>6.06627906976744</v>
      </c>
      <c r="Q23" s="5" t="n">
        <f aca="false">$A23/($A23+Q$6)*$B$2</f>
        <v>5.79666666666667</v>
      </c>
      <c r="R23" s="5" t="n">
        <f aca="false">$A23/($A23+R$6)*$B$2</f>
        <v>5.55</v>
      </c>
      <c r="S23" s="5" t="n">
        <f aca="false">$A23/($A23+S$6)*$B$2</f>
        <v>5.3234693877551</v>
      </c>
      <c r="T23" s="5" t="n">
        <f aca="false">$A23/($A23+T$6)*$B$2</f>
        <v>5.06504854368932</v>
      </c>
      <c r="U23" s="5" t="n">
        <f aca="false">$A23/($A23+U$6)*$B$2</f>
        <v>4.78623853211009</v>
      </c>
      <c r="V23" s="5" t="n">
        <f aca="false">$A23/($A23+V$6)*$B$2</f>
        <v>4.53652173913044</v>
      </c>
      <c r="W23" s="5" t="n">
        <f aca="false">$A23/($A23+W$6)*$B$2</f>
        <v>4.27622950819672</v>
      </c>
      <c r="X23" s="5" t="n">
        <f aca="false">$A23/($A23+X$6)*$B$2</f>
        <v>4.04418604651163</v>
      </c>
      <c r="Y23" s="5" t="n">
        <f aca="false">$A23/($A23+Y$6)*$B$2</f>
        <v>3.7804347826087</v>
      </c>
      <c r="Z23" s="5" t="n">
        <f aca="false">$A23/($A23+Z$6)*$B$2</f>
        <v>3.54897959183674</v>
      </c>
      <c r="AA23" s="5" t="n">
        <f aca="false">$A23/($A23+AA$6)*$B$2</f>
        <v>3.32292993630573</v>
      </c>
    </row>
    <row r="24" s="4" customFormat="true" ht="11.25" hidden="false" customHeight="false" outlineLevel="0" collapsed="false">
      <c r="A24" s="3" t="n">
        <f aca="false">5.1*$B$4</f>
        <v>5100</v>
      </c>
      <c r="B24" s="5" t="n">
        <f aca="false">$A24/($A24+B$6)*$B$2</f>
        <v>9.28032786885246</v>
      </c>
      <c r="C24" s="5" t="n">
        <f aca="false">$A24/($A24+C$6)*$B$2</f>
        <v>9.13064516129032</v>
      </c>
      <c r="D24" s="5" t="n">
        <f aca="false">$A24/($A24+D$6)*$B$2</f>
        <v>8.98571428571429</v>
      </c>
      <c r="E24" s="5" t="n">
        <f aca="false">$A24/($A24+E$6)*$B$2</f>
        <v>8.8453125</v>
      </c>
      <c r="F24" s="5" t="n">
        <f aca="false">$A24/($A24+F$6)*$B$2</f>
        <v>8.57727272727273</v>
      </c>
      <c r="G24" s="5" t="n">
        <f aca="false">$A24/($A24+G$6)*$B$2</f>
        <v>8.44925373134328</v>
      </c>
      <c r="H24" s="5" t="n">
        <f aca="false">$A24/($A24+H$6)*$B$2</f>
        <v>8.20434782608696</v>
      </c>
      <c r="I24" s="5" t="n">
        <f aca="false">$A24/($A24+I$6)*$B$2</f>
        <v>7.97323943661972</v>
      </c>
      <c r="J24" s="5" t="n">
        <f aca="false">$A24/($A24+J$6)*$B$2</f>
        <v>7.75479452054795</v>
      </c>
      <c r="K24" s="5" t="n">
        <f aca="false">$A24/($A24+K$6)*$B$2</f>
        <v>7.548</v>
      </c>
      <c r="L24" s="5" t="n">
        <f aca="false">$A24/($A24+L$6)*$B$2</f>
        <v>7.25769230769231</v>
      </c>
      <c r="M24" s="5" t="n">
        <f aca="false">$A24/($A24+M$6)*$B$2</f>
        <v>6.98888888888889</v>
      </c>
      <c r="N24" s="5" t="n">
        <f aca="false">$A24/($A24+N$6)*$B$2</f>
        <v>6.73928571428571</v>
      </c>
      <c r="O24" s="5" t="n">
        <f aca="false">$A24/($A24+O$6)*$B$2</f>
        <v>6.50689655172414</v>
      </c>
      <c r="P24" s="5" t="n">
        <f aca="false">$A24/($A24+P$6)*$B$2</f>
        <v>6.29</v>
      </c>
      <c r="Q24" s="5" t="n">
        <f aca="false">$A24/($A24+Q$6)*$B$2</f>
        <v>6.02234042553191</v>
      </c>
      <c r="R24" s="5" t="n">
        <f aca="false">$A24/($A24+R$6)*$B$2</f>
        <v>5.7765306122449</v>
      </c>
      <c r="S24" s="5" t="n">
        <f aca="false">$A24/($A24+S$6)*$B$2</f>
        <v>5.55</v>
      </c>
      <c r="T24" s="5" t="n">
        <f aca="false">$A24/($A24+T$6)*$B$2</f>
        <v>5.29065420560748</v>
      </c>
      <c r="U24" s="5" t="n">
        <f aca="false">$A24/($A24+U$6)*$B$2</f>
        <v>5.00973451327434</v>
      </c>
      <c r="V24" s="5" t="n">
        <f aca="false">$A24/($A24+V$6)*$B$2</f>
        <v>4.75714285714286</v>
      </c>
      <c r="W24" s="5" t="n">
        <f aca="false">$A24/($A24+W$6)*$B$2</f>
        <v>4.49285714285714</v>
      </c>
      <c r="X24" s="5" t="n">
        <f aca="false">$A24/($A24+X$6)*$B$2</f>
        <v>4.25639097744361</v>
      </c>
      <c r="Y24" s="5" t="n">
        <f aca="false">$A24/($A24+Y$6)*$B$2</f>
        <v>3.98661971830986</v>
      </c>
      <c r="Z24" s="5" t="n">
        <f aca="false">$A24/($A24+Z$6)*$B$2</f>
        <v>3.74900662251656</v>
      </c>
      <c r="AA24" s="5" t="n">
        <f aca="false">$A24/($A24+AA$6)*$B$2</f>
        <v>3.51614906832298</v>
      </c>
    </row>
    <row r="25" s="4" customFormat="true" ht="11.25" hidden="false" customHeight="false" outlineLevel="0" collapsed="false">
      <c r="A25" s="3" t="n">
        <f aca="false">5.6*$B$4</f>
        <v>5600</v>
      </c>
      <c r="B25" s="5" t="n">
        <f aca="false">$A25/($A25+B$6)*$B$2</f>
        <v>9.41818181818182</v>
      </c>
      <c r="C25" s="5" t="n">
        <f aca="false">$A25/($A25+C$6)*$B$2</f>
        <v>9.27761194029851</v>
      </c>
      <c r="D25" s="5" t="n">
        <f aca="false">$A25/($A25+D$6)*$B$2</f>
        <v>9.14117647058824</v>
      </c>
      <c r="E25" s="5" t="n">
        <f aca="false">$A25/($A25+E$6)*$B$2</f>
        <v>9.00869565217391</v>
      </c>
      <c r="F25" s="5" t="n">
        <f aca="false">$A25/($A25+F$6)*$B$2</f>
        <v>8.75492957746479</v>
      </c>
      <c r="G25" s="5" t="n">
        <f aca="false">$A25/($A25+G$6)*$B$2</f>
        <v>8.63333333333333</v>
      </c>
      <c r="H25" s="5" t="n">
        <f aca="false">$A25/($A25+H$6)*$B$2</f>
        <v>8.4</v>
      </c>
      <c r="I25" s="5" t="n">
        <f aca="false">$A25/($A25+I$6)*$B$2</f>
        <v>8.17894736842105</v>
      </c>
      <c r="J25" s="5" t="n">
        <f aca="false">$A25/($A25+J$6)*$B$2</f>
        <v>7.96923076923077</v>
      </c>
      <c r="K25" s="5" t="n">
        <f aca="false">$A25/($A25+K$6)*$B$2</f>
        <v>7.77</v>
      </c>
      <c r="L25" s="5" t="n">
        <f aca="false">$A25/($A25+L$6)*$B$2</f>
        <v>7.48915662650602</v>
      </c>
      <c r="M25" s="5" t="n">
        <f aca="false">$A25/($A25+M$6)*$B$2</f>
        <v>7.22790697674419</v>
      </c>
      <c r="N25" s="5" t="n">
        <f aca="false">$A25/($A25+N$6)*$B$2</f>
        <v>6.98426966292135</v>
      </c>
      <c r="O25" s="5" t="n">
        <f aca="false">$A25/($A25+O$6)*$B$2</f>
        <v>6.75652173913044</v>
      </c>
      <c r="P25" s="5" t="n">
        <f aca="false">$A25/($A25+P$6)*$B$2</f>
        <v>6.54315789473684</v>
      </c>
      <c r="Q25" s="5" t="n">
        <f aca="false">$A25/($A25+Q$6)*$B$2</f>
        <v>6.27878787878788</v>
      </c>
      <c r="R25" s="5" t="n">
        <f aca="false">$A25/($A25+R$6)*$B$2</f>
        <v>6.03495145631068</v>
      </c>
      <c r="S25" s="5" t="n">
        <f aca="false">$A25/($A25+S$6)*$B$2</f>
        <v>5.80934579439252</v>
      </c>
      <c r="T25" s="5" t="n">
        <f aca="false">$A25/($A25+T$6)*$B$2</f>
        <v>5.55</v>
      </c>
      <c r="U25" s="5" t="n">
        <f aca="false">$A25/($A25+U$6)*$B$2</f>
        <v>5.26779661016949</v>
      </c>
      <c r="V25" s="5" t="n">
        <f aca="false">$A25/($A25+V$6)*$B$2</f>
        <v>5.01290322580645</v>
      </c>
      <c r="W25" s="5" t="n">
        <f aca="false">$A25/($A25+W$6)*$B$2</f>
        <v>4.74503816793893</v>
      </c>
      <c r="X25" s="5" t="n">
        <f aca="false">$A25/($A25+X$6)*$B$2</f>
        <v>4.50434782608696</v>
      </c>
      <c r="Y25" s="5" t="n">
        <f aca="false">$A25/($A25+Y$6)*$B$2</f>
        <v>4.22857142857143</v>
      </c>
      <c r="Z25" s="5" t="n">
        <f aca="false">$A25/($A25+Z$6)*$B$2</f>
        <v>3.98461538461538</v>
      </c>
      <c r="AA25" s="5" t="n">
        <f aca="false">$A25/($A25+AA$6)*$B$2</f>
        <v>3.74457831325301</v>
      </c>
    </row>
    <row r="26" s="4" customFormat="true" ht="11.25" hidden="false" customHeight="false" outlineLevel="0" collapsed="false">
      <c r="A26" s="3" t="n">
        <f aca="false">6.2*$B$4</f>
        <v>6200</v>
      </c>
      <c r="B26" s="5" t="n">
        <f aca="false">$A26/($A26+B$6)*$B$2</f>
        <v>9.55833333333333</v>
      </c>
      <c r="C26" s="5" t="n">
        <f aca="false">$A26/($A26+C$6)*$B$2</f>
        <v>9.42739726027397</v>
      </c>
      <c r="D26" s="5" t="n">
        <f aca="false">$A26/($A26+D$6)*$B$2</f>
        <v>9.3</v>
      </c>
      <c r="E26" s="5" t="n">
        <f aca="false">$A26/($A26+E$6)*$B$2</f>
        <v>9.176</v>
      </c>
      <c r="F26" s="5" t="n">
        <f aca="false">$A26/($A26+F$6)*$B$2</f>
        <v>8.93766233766234</v>
      </c>
      <c r="G26" s="5" t="n">
        <f aca="false">$A26/($A26+G$6)*$B$2</f>
        <v>8.82307692307692</v>
      </c>
      <c r="H26" s="5" t="n">
        <f aca="false">$A26/($A26+H$6)*$B$2</f>
        <v>8.6025</v>
      </c>
      <c r="I26" s="5" t="n">
        <f aca="false">$A26/($A26+I$6)*$B$2</f>
        <v>8.39268292682927</v>
      </c>
      <c r="J26" s="5" t="n">
        <f aca="false">$A26/($A26+J$6)*$B$2</f>
        <v>8.19285714285714</v>
      </c>
      <c r="K26" s="5" t="n">
        <f aca="false">$A26/($A26+K$6)*$B$2</f>
        <v>8.00232558139535</v>
      </c>
      <c r="L26" s="5" t="n">
        <f aca="false">$A26/($A26+L$6)*$B$2</f>
        <v>7.73258426966292</v>
      </c>
      <c r="M26" s="5" t="n">
        <f aca="false">$A26/($A26+M$6)*$B$2</f>
        <v>7.4804347826087</v>
      </c>
      <c r="N26" s="5" t="n">
        <f aca="false">$A26/($A26+N$6)*$B$2</f>
        <v>7.24421052631579</v>
      </c>
      <c r="O26" s="5" t="n">
        <f aca="false">$A26/($A26+O$6)*$B$2</f>
        <v>7.02244897959184</v>
      </c>
      <c r="P26" s="5" t="n">
        <f aca="false">$A26/($A26+P$6)*$B$2</f>
        <v>6.81386138613861</v>
      </c>
      <c r="Q26" s="5" t="n">
        <f aca="false">$A26/($A26+Q$6)*$B$2</f>
        <v>6.55428571428571</v>
      </c>
      <c r="R26" s="5" t="n">
        <f aca="false">$A26/($A26+R$6)*$B$2</f>
        <v>6.31376146788991</v>
      </c>
      <c r="S26" s="5" t="n">
        <f aca="false">$A26/($A26+S$6)*$B$2</f>
        <v>6.09026548672566</v>
      </c>
      <c r="T26" s="5" t="n">
        <f aca="false">$A26/($A26+T$6)*$B$2</f>
        <v>5.83220338983051</v>
      </c>
      <c r="U26" s="5" t="n">
        <f aca="false">$A26/($A26+U$6)*$B$2</f>
        <v>5.55</v>
      </c>
      <c r="V26" s="5" t="n">
        <f aca="false">$A26/($A26+V$6)*$B$2</f>
        <v>5.29384615384615</v>
      </c>
      <c r="W26" s="5" t="n">
        <f aca="false">$A26/($A26+W$6)*$B$2</f>
        <v>5.02335766423358</v>
      </c>
      <c r="X26" s="5" t="n">
        <f aca="false">$A26/($A26+X$6)*$B$2</f>
        <v>4.77916666666667</v>
      </c>
      <c r="Y26" s="5" t="n">
        <f aca="false">$A26/($A26+Y$6)*$B$2</f>
        <v>4.49803921568627</v>
      </c>
      <c r="Z26" s="5" t="n">
        <f aca="false">$A26/($A26+Z$6)*$B$2</f>
        <v>4.24814814814815</v>
      </c>
      <c r="AA26" s="5" t="n">
        <f aca="false">$A26/($A26+AA$6)*$B$2</f>
        <v>4.00116279069767</v>
      </c>
    </row>
    <row r="27" s="4" customFormat="true" ht="11.25" hidden="false" customHeight="false" outlineLevel="0" collapsed="false">
      <c r="A27" s="3" t="n">
        <f aca="false">6.8*$B$4</f>
        <v>6800</v>
      </c>
      <c r="B27" s="5" t="n">
        <f aca="false">$A27/($A27+B$6)*$B$2</f>
        <v>9.67692307692308</v>
      </c>
      <c r="C27" s="5" t="n">
        <f aca="false">$A27/($A27+C$6)*$B$2</f>
        <v>9.55443037974684</v>
      </c>
      <c r="D27" s="5" t="n">
        <f aca="false">$A27/($A27+D$6)*$B$2</f>
        <v>9.435</v>
      </c>
      <c r="E27" s="5" t="n">
        <f aca="false">$A27/($A27+E$6)*$B$2</f>
        <v>9.31851851851852</v>
      </c>
      <c r="F27" s="5" t="n">
        <f aca="false">$A27/($A27+F$6)*$B$2</f>
        <v>9.09397590361446</v>
      </c>
      <c r="G27" s="5" t="n">
        <f aca="false">$A27/($A27+G$6)*$B$2</f>
        <v>8.98571428571429</v>
      </c>
      <c r="H27" s="5" t="n">
        <f aca="false">$A27/($A27+H$6)*$B$2</f>
        <v>8.77674418604651</v>
      </c>
      <c r="I27" s="5" t="n">
        <f aca="false">$A27/($A27+I$6)*$B$2</f>
        <v>8.57727272727273</v>
      </c>
      <c r="J27" s="5" t="n">
        <f aca="false">$A27/($A27+J$6)*$B$2</f>
        <v>8.38666666666667</v>
      </c>
      <c r="K27" s="5" t="n">
        <f aca="false">$A27/($A27+K$6)*$B$2</f>
        <v>8.20434782608696</v>
      </c>
      <c r="L27" s="5" t="n">
        <f aca="false">$A27/($A27+L$6)*$B$2</f>
        <v>7.94526315789474</v>
      </c>
      <c r="M27" s="5" t="n">
        <f aca="false">$A27/($A27+M$6)*$B$2</f>
        <v>7.70204081632653</v>
      </c>
      <c r="N27" s="5" t="n">
        <f aca="false">$A27/($A27+N$6)*$B$2</f>
        <v>7.47326732673267</v>
      </c>
      <c r="O27" s="5" t="n">
        <f aca="false">$A27/($A27+O$6)*$B$2</f>
        <v>7.25769230769231</v>
      </c>
      <c r="P27" s="5" t="n">
        <f aca="false">$A27/($A27+P$6)*$B$2</f>
        <v>7.05420560747664</v>
      </c>
      <c r="Q27" s="5" t="n">
        <f aca="false">$A27/($A27+Q$6)*$B$2</f>
        <v>6.8</v>
      </c>
      <c r="R27" s="5" t="n">
        <f aca="false">$A27/($A27+R$6)*$B$2</f>
        <v>6.56347826086957</v>
      </c>
      <c r="S27" s="5" t="n">
        <f aca="false">$A27/($A27+S$6)*$B$2</f>
        <v>6.34285714285714</v>
      </c>
      <c r="T27" s="5" t="n">
        <f aca="false">$A27/($A27+T$6)*$B$2</f>
        <v>6.08709677419355</v>
      </c>
      <c r="U27" s="5" t="n">
        <f aca="false">$A27/($A27+U$6)*$B$2</f>
        <v>5.80615384615385</v>
      </c>
      <c r="V27" s="5" t="n">
        <f aca="false">$A27/($A27+V$6)*$B$2</f>
        <v>5.55</v>
      </c>
      <c r="W27" s="5" t="n">
        <f aca="false">$A27/($A27+W$6)*$B$2</f>
        <v>5.27832167832168</v>
      </c>
      <c r="X27" s="5" t="n">
        <f aca="false">$A27/($A27+X$6)*$B$2</f>
        <v>5.032</v>
      </c>
      <c r="Y27" s="5" t="n">
        <f aca="false">$A27/($A27+Y$6)*$B$2</f>
        <v>4.74716981132076</v>
      </c>
      <c r="Z27" s="5" t="n">
        <f aca="false">$A27/($A27+Z$6)*$B$2</f>
        <v>4.49285714285714</v>
      </c>
      <c r="AA27" s="5" t="n">
        <f aca="false">$A27/($A27+AA$6)*$B$2</f>
        <v>4.24044943820225</v>
      </c>
    </row>
    <row r="28" s="4" customFormat="true" ht="11.25" hidden="false" customHeight="false" outlineLevel="0" collapsed="false">
      <c r="A28" s="3" t="n">
        <f aca="false">7.5*$B$4</f>
        <v>7500</v>
      </c>
      <c r="B28" s="5" t="n">
        <f aca="false">$A28/($A28+B$6)*$B$2</f>
        <v>9.79411764705882</v>
      </c>
      <c r="C28" s="5" t="n">
        <f aca="false">$A28/($A28+C$6)*$B$2</f>
        <v>9.68023255813954</v>
      </c>
      <c r="D28" s="5" t="n">
        <f aca="false">$A28/($A28+D$6)*$B$2</f>
        <v>9.56896551724138</v>
      </c>
      <c r="E28" s="5" t="n">
        <f aca="false">$A28/($A28+E$6)*$B$2</f>
        <v>9.46022727272727</v>
      </c>
      <c r="F28" s="5" t="n">
        <f aca="false">$A28/($A28+F$6)*$B$2</f>
        <v>9.25</v>
      </c>
      <c r="G28" s="5" t="n">
        <f aca="false">$A28/($A28+G$6)*$B$2</f>
        <v>9.14835164835165</v>
      </c>
      <c r="H28" s="5" t="n">
        <f aca="false">$A28/($A28+H$6)*$B$2</f>
        <v>8.95161290322581</v>
      </c>
      <c r="I28" s="5" t="n">
        <f aca="false">$A28/($A28+I$6)*$B$2</f>
        <v>8.76315789473684</v>
      </c>
      <c r="J28" s="5" t="n">
        <f aca="false">$A28/($A28+J$6)*$B$2</f>
        <v>8.58247422680412</v>
      </c>
      <c r="K28" s="5" t="n">
        <f aca="false">$A28/($A28+K$6)*$B$2</f>
        <v>8.40909090909091</v>
      </c>
      <c r="L28" s="5" t="n">
        <f aca="false">$A28/($A28+L$6)*$B$2</f>
        <v>8.16176470588235</v>
      </c>
      <c r="M28" s="5" t="n">
        <f aca="false">$A28/($A28+M$6)*$B$2</f>
        <v>7.92857142857143</v>
      </c>
      <c r="N28" s="5" t="n">
        <f aca="false">$A28/($A28+N$6)*$B$2</f>
        <v>7.70833333333333</v>
      </c>
      <c r="O28" s="5" t="n">
        <f aca="false">$A28/($A28+O$6)*$B$2</f>
        <v>7.5</v>
      </c>
      <c r="P28" s="5" t="n">
        <f aca="false">$A28/($A28+P$6)*$B$2</f>
        <v>7.30263157894737</v>
      </c>
      <c r="Q28" s="5" t="n">
        <f aca="false">$A28/($A28+Q$6)*$B$2</f>
        <v>7.05508474576271</v>
      </c>
      <c r="R28" s="5" t="n">
        <f aca="false">$A28/($A28+R$6)*$B$2</f>
        <v>6.82377049180328</v>
      </c>
      <c r="S28" s="5" t="n">
        <f aca="false">$A28/($A28+S$6)*$B$2</f>
        <v>6.60714285714286</v>
      </c>
      <c r="T28" s="5" t="n">
        <f aca="false">$A28/($A28+T$6)*$B$2</f>
        <v>6.35496183206107</v>
      </c>
      <c r="U28" s="5" t="n">
        <f aca="false">$A28/($A28+U$6)*$B$2</f>
        <v>6.07664233576642</v>
      </c>
      <c r="V28" s="5" t="n">
        <f aca="false">$A28/($A28+V$6)*$B$2</f>
        <v>5.82167832167832</v>
      </c>
      <c r="W28" s="5" t="n">
        <f aca="false">$A28/($A28+W$6)*$B$2</f>
        <v>5.55</v>
      </c>
      <c r="X28" s="5" t="n">
        <f aca="false">$A28/($A28+X$6)*$B$2</f>
        <v>5.30254777070064</v>
      </c>
      <c r="Y28" s="5" t="n">
        <f aca="false">$A28/($A28+Y$6)*$B$2</f>
        <v>5.01506024096386</v>
      </c>
      <c r="Z28" s="5" t="n">
        <f aca="false">$A28/($A28+Z$6)*$B$2</f>
        <v>4.75714285714286</v>
      </c>
      <c r="AA28" s="5" t="n">
        <f aca="false">$A28/($A28+AA$6)*$B$2</f>
        <v>4.5</v>
      </c>
    </row>
    <row r="29" s="4" customFormat="true" ht="11.25" hidden="false" customHeight="false" outlineLevel="0" collapsed="false">
      <c r="A29" s="3" t="n">
        <f aca="false">8.2*$B$4</f>
        <v>8200</v>
      </c>
      <c r="B29" s="5" t="n">
        <f aca="false">$A29/($A29+B$6)*$B$2</f>
        <v>9.89347826086956</v>
      </c>
      <c r="C29" s="5" t="n">
        <f aca="false">$A29/($A29+C$6)*$B$2</f>
        <v>9.78709677419355</v>
      </c>
      <c r="D29" s="5" t="n">
        <f aca="false">$A29/($A29+D$6)*$B$2</f>
        <v>9.68297872340426</v>
      </c>
      <c r="E29" s="5" t="n">
        <f aca="false">$A29/($A29+E$6)*$B$2</f>
        <v>9.58105263157895</v>
      </c>
      <c r="F29" s="5" t="n">
        <f aca="false">$A29/($A29+F$6)*$B$2</f>
        <v>9.38350515463918</v>
      </c>
      <c r="G29" s="5" t="n">
        <f aca="false">$A29/($A29+G$6)*$B$2</f>
        <v>9.28775510204082</v>
      </c>
      <c r="H29" s="5" t="n">
        <f aca="false">$A29/($A29+H$6)*$B$2</f>
        <v>9.102</v>
      </c>
      <c r="I29" s="5" t="n">
        <f aca="false">$A29/($A29+I$6)*$B$2</f>
        <v>8.92352941176471</v>
      </c>
      <c r="J29" s="5" t="n">
        <f aca="false">$A29/($A29+J$6)*$B$2</f>
        <v>8.75192307692308</v>
      </c>
      <c r="K29" s="5" t="n">
        <f aca="false">$A29/($A29+K$6)*$B$2</f>
        <v>8.58679245283019</v>
      </c>
      <c r="L29" s="5" t="n">
        <f aca="false">$A29/($A29+L$6)*$B$2</f>
        <v>8.35045871559633</v>
      </c>
      <c r="M29" s="5" t="n">
        <f aca="false">$A29/($A29+M$6)*$B$2</f>
        <v>8.12678571428571</v>
      </c>
      <c r="N29" s="5" t="n">
        <f aca="false">$A29/($A29+N$6)*$B$2</f>
        <v>7.91478260869565</v>
      </c>
      <c r="O29" s="5" t="n">
        <f aca="false">$A29/($A29+O$6)*$B$2</f>
        <v>7.7135593220339</v>
      </c>
      <c r="P29" s="5" t="n">
        <f aca="false">$A29/($A29+P$6)*$B$2</f>
        <v>7.52231404958678</v>
      </c>
      <c r="Q29" s="5" t="n">
        <f aca="false">$A29/($A29+Q$6)*$B$2</f>
        <v>7.2816</v>
      </c>
      <c r="R29" s="5" t="n">
        <f aca="false">$A29/($A29+R$6)*$B$2</f>
        <v>7.05581395348837</v>
      </c>
      <c r="S29" s="5" t="n">
        <f aca="false">$A29/($A29+S$6)*$B$2</f>
        <v>6.84360902255639</v>
      </c>
      <c r="T29" s="5" t="n">
        <f aca="false">$A29/($A29+T$6)*$B$2</f>
        <v>6.59565217391304</v>
      </c>
      <c r="U29" s="5" t="n">
        <f aca="false">$A29/($A29+U$6)*$B$2</f>
        <v>6.32083333333333</v>
      </c>
      <c r="V29" s="5" t="n">
        <f aca="false">$A29/($A29+V$6)*$B$2</f>
        <v>6.068</v>
      </c>
      <c r="W29" s="5" t="n">
        <f aca="false">$A29/($A29+W$6)*$B$2</f>
        <v>5.79745222929936</v>
      </c>
      <c r="X29" s="5" t="n">
        <f aca="false">$A29/($A29+X$6)*$B$2</f>
        <v>5.55</v>
      </c>
      <c r="Y29" s="5" t="n">
        <f aca="false">$A29/($A29+Y$6)*$B$2</f>
        <v>5.26127167630058</v>
      </c>
      <c r="Z29" s="5" t="n">
        <f aca="false">$A29/($A29+Z$6)*$B$2</f>
        <v>5.0010989010989</v>
      </c>
      <c r="AA29" s="5" t="n">
        <f aca="false">$A29/($A29+AA$6)*$B$2</f>
        <v>4.740625</v>
      </c>
    </row>
    <row r="30" s="4" customFormat="true" ht="11.25" hidden="false" customHeight="false" outlineLevel="0" collapsed="false">
      <c r="A30" s="3" t="n">
        <f aca="false">9.1*$B$4</f>
        <v>9100</v>
      </c>
      <c r="B30" s="5" t="n">
        <f aca="false">$A30/($A30+B$6)*$B$2</f>
        <v>10.0009900990099</v>
      </c>
      <c r="C30" s="5" t="n">
        <f aca="false">$A30/($A30+C$6)*$B$2</f>
        <v>9.90294117647059</v>
      </c>
      <c r="D30" s="5" t="n">
        <f aca="false">$A30/($A30+D$6)*$B$2</f>
        <v>9.80679611650485</v>
      </c>
      <c r="E30" s="5" t="n">
        <f aca="false">$A30/($A30+E$6)*$B$2</f>
        <v>9.7125</v>
      </c>
      <c r="F30" s="5" t="n">
        <f aca="false">$A30/($A30+F$6)*$B$2</f>
        <v>9.52924528301887</v>
      </c>
      <c r="G30" s="5" t="n">
        <f aca="false">$A30/($A30+G$6)*$B$2</f>
        <v>9.44018691588785</v>
      </c>
      <c r="H30" s="5" t="n">
        <f aca="false">$A30/($A30+H$6)*$B$2</f>
        <v>9.26697247706422</v>
      </c>
      <c r="I30" s="5" t="n">
        <f aca="false">$A30/($A30+I$6)*$B$2</f>
        <v>9.1</v>
      </c>
      <c r="J30" s="5" t="n">
        <f aca="false">$A30/($A30+J$6)*$B$2</f>
        <v>8.93893805309735</v>
      </c>
      <c r="K30" s="5" t="n">
        <f aca="false">$A30/($A30+K$6)*$B$2</f>
        <v>8.78347826086957</v>
      </c>
      <c r="L30" s="5" t="n">
        <f aca="false">$A30/($A30+L$6)*$B$2</f>
        <v>8.56016949152543</v>
      </c>
      <c r="M30" s="5" t="n">
        <f aca="false">$A30/($A30+M$6)*$B$2</f>
        <v>8.34793388429752</v>
      </c>
      <c r="N30" s="5" t="n">
        <f aca="false">$A30/($A30+N$6)*$B$2</f>
        <v>8.14596774193548</v>
      </c>
      <c r="O30" s="5" t="n">
        <f aca="false">$A30/($A30+O$6)*$B$2</f>
        <v>7.95354330708661</v>
      </c>
      <c r="P30" s="5" t="n">
        <f aca="false">$A30/($A30+P$6)*$B$2</f>
        <v>7.77</v>
      </c>
      <c r="Q30" s="5" t="n">
        <f aca="false">$A30/($A30+Q$6)*$B$2</f>
        <v>7.53805970149254</v>
      </c>
      <c r="R30" s="5" t="n">
        <f aca="false">$A30/($A30+R$6)*$B$2</f>
        <v>7.31956521739131</v>
      </c>
      <c r="S30" s="5" t="n">
        <f aca="false">$A30/($A30+S$6)*$B$2</f>
        <v>7.11338028169014</v>
      </c>
      <c r="T30" s="5" t="n">
        <f aca="false">$A30/($A30+T$6)*$B$2</f>
        <v>6.87142857142857</v>
      </c>
      <c r="U30" s="5" t="n">
        <f aca="false">$A30/($A30+U$6)*$B$2</f>
        <v>6.60196078431373</v>
      </c>
      <c r="V30" s="5" t="n">
        <f aca="false">$A30/($A30+V$6)*$B$2</f>
        <v>6.35283018867925</v>
      </c>
      <c r="W30" s="5" t="n">
        <f aca="false">$A30/($A30+W$6)*$B$2</f>
        <v>6.08493975903614</v>
      </c>
      <c r="X30" s="5" t="n">
        <f aca="false">$A30/($A30+X$6)*$B$2</f>
        <v>5.83872832369942</v>
      </c>
      <c r="Y30" s="5" t="n">
        <f aca="false">$A30/($A30+Y$6)*$B$2</f>
        <v>5.55</v>
      </c>
      <c r="Z30" s="5" t="n">
        <f aca="false">$A30/($A30+Z$6)*$B$2</f>
        <v>5.28848167539267</v>
      </c>
      <c r="AA30" s="5" t="n">
        <f aca="false">$A30/($A30+AA$6)*$B$2</f>
        <v>5.02537313432836</v>
      </c>
    </row>
    <row r="31" s="4" customFormat="true" ht="11.25" hidden="false" customHeight="false" outlineLevel="0" collapsed="false">
      <c r="A31" s="3" t="n">
        <f aca="false">10*$B$4</f>
        <v>10000</v>
      </c>
      <c r="B31" s="5" t="n">
        <f aca="false">$A31/($A31+B$6)*$B$2</f>
        <v>10.0909090909091</v>
      </c>
      <c r="C31" s="5" t="n">
        <f aca="false">$A31/($A31+C$6)*$B$2</f>
        <v>10</v>
      </c>
      <c r="D31" s="5" t="n">
        <f aca="false">$A31/($A31+D$6)*$B$2</f>
        <v>9.91071428571429</v>
      </c>
      <c r="E31" s="5" t="n">
        <f aca="false">$A31/($A31+E$6)*$B$2</f>
        <v>9.82300884955752</v>
      </c>
      <c r="F31" s="5" t="n">
        <f aca="false">$A31/($A31+F$6)*$B$2</f>
        <v>9.65217391304348</v>
      </c>
      <c r="G31" s="5" t="n">
        <f aca="false">$A31/($A31+G$6)*$B$2</f>
        <v>9.56896551724138</v>
      </c>
      <c r="H31" s="5" t="n">
        <f aca="false">$A31/($A31+H$6)*$B$2</f>
        <v>9.40677966101695</v>
      </c>
      <c r="I31" s="5" t="n">
        <f aca="false">$A31/($A31+I$6)*$B$2</f>
        <v>9.25</v>
      </c>
      <c r="J31" s="5" t="n">
        <f aca="false">$A31/($A31+J$6)*$B$2</f>
        <v>9.09836065573771</v>
      </c>
      <c r="K31" s="5" t="n">
        <f aca="false">$A31/($A31+K$6)*$B$2</f>
        <v>8.95161290322581</v>
      </c>
      <c r="L31" s="5" t="n">
        <f aca="false">$A31/($A31+L$6)*$B$2</f>
        <v>8.74015748031496</v>
      </c>
      <c r="M31" s="5" t="n">
        <f aca="false">$A31/($A31+M$6)*$B$2</f>
        <v>8.53846153846154</v>
      </c>
      <c r="N31" s="5" t="n">
        <f aca="false">$A31/($A31+N$6)*$B$2</f>
        <v>8.34586466165414</v>
      </c>
      <c r="O31" s="5" t="n">
        <f aca="false">$A31/($A31+O$6)*$B$2</f>
        <v>8.16176470588235</v>
      </c>
      <c r="P31" s="5" t="n">
        <f aca="false">$A31/($A31+P$6)*$B$2</f>
        <v>7.98561151079137</v>
      </c>
      <c r="Q31" s="5" t="n">
        <f aca="false">$A31/($A31+Q$6)*$B$2</f>
        <v>7.76223776223776</v>
      </c>
      <c r="R31" s="5" t="n">
        <f aca="false">$A31/($A31+R$6)*$B$2</f>
        <v>7.55102040816327</v>
      </c>
      <c r="S31" s="5" t="n">
        <f aca="false">$A31/($A31+S$6)*$B$2</f>
        <v>7.35099337748344</v>
      </c>
      <c r="T31" s="5" t="n">
        <f aca="false">$A31/($A31+T$6)*$B$2</f>
        <v>7.11538461538462</v>
      </c>
      <c r="U31" s="5" t="n">
        <f aca="false">$A31/($A31+U$6)*$B$2</f>
        <v>6.85185185185185</v>
      </c>
      <c r="V31" s="5" t="n">
        <f aca="false">$A31/($A31+V$6)*$B$2</f>
        <v>6.60714285714286</v>
      </c>
      <c r="W31" s="5" t="n">
        <f aca="false">$A31/($A31+W$6)*$B$2</f>
        <v>6.34285714285714</v>
      </c>
      <c r="X31" s="5" t="n">
        <f aca="false">$A31/($A31+X$6)*$B$2</f>
        <v>6.0989010989011</v>
      </c>
      <c r="Y31" s="5" t="n">
        <f aca="false">$A31/($A31+Y$6)*$B$2</f>
        <v>5.81151832460733</v>
      </c>
      <c r="Z31" s="5" t="n">
        <f aca="false">$A31/($A31+Z$6)*$B$2</f>
        <v>5.55</v>
      </c>
      <c r="AA31" s="5" t="n">
        <f aca="false">$A31/($A31+AA$6)*$B$2</f>
        <v>5.28571428571429</v>
      </c>
    </row>
    <row r="32" s="4" customFormat="true" ht="11.25" hidden="false" customHeight="false" outlineLevel="0" collapsed="false">
      <c r="A32" s="3" t="n">
        <f aca="false">11*$B$4</f>
        <v>11000</v>
      </c>
      <c r="B32" s="5" t="n">
        <f aca="false">$A32/($A32+B$6)*$B$2</f>
        <v>10.175</v>
      </c>
      <c r="C32" s="5" t="n">
        <f aca="false">$A32/($A32+C$6)*$B$2</f>
        <v>10.0909090909091</v>
      </c>
      <c r="D32" s="5" t="n">
        <f aca="false">$A32/($A32+D$6)*$B$2</f>
        <v>10.0081967213115</v>
      </c>
      <c r="E32" s="5" t="n">
        <f aca="false">$A32/($A32+E$6)*$B$2</f>
        <v>9.92682926829268</v>
      </c>
      <c r="F32" s="5" t="n">
        <f aca="false">$A32/($A32+F$6)*$B$2</f>
        <v>9.768</v>
      </c>
      <c r="G32" s="5" t="n">
        <f aca="false">$A32/($A32+G$6)*$B$2</f>
        <v>9.69047619047619</v>
      </c>
      <c r="H32" s="5" t="n">
        <f aca="false">$A32/($A32+H$6)*$B$2</f>
        <v>9.5390625</v>
      </c>
      <c r="I32" s="5" t="n">
        <f aca="false">$A32/($A32+I$6)*$B$2</f>
        <v>9.39230769230769</v>
      </c>
      <c r="J32" s="5" t="n">
        <f aca="false">$A32/($A32+J$6)*$B$2</f>
        <v>9.25</v>
      </c>
      <c r="K32" s="5" t="n">
        <f aca="false">$A32/($A32+K$6)*$B$2</f>
        <v>9.11194029850746</v>
      </c>
      <c r="L32" s="5" t="n">
        <f aca="false">$A32/($A32+L$6)*$B$2</f>
        <v>8.91240875912409</v>
      </c>
      <c r="M32" s="5" t="n">
        <f aca="false">$A32/($A32+M$6)*$B$2</f>
        <v>8.72142857142857</v>
      </c>
      <c r="N32" s="5" t="n">
        <f aca="false">$A32/($A32+N$6)*$B$2</f>
        <v>8.53846153846154</v>
      </c>
      <c r="O32" s="5" t="n">
        <f aca="false">$A32/($A32+O$6)*$B$2</f>
        <v>8.36301369863014</v>
      </c>
      <c r="P32" s="5" t="n">
        <f aca="false">$A32/($A32+P$6)*$B$2</f>
        <v>8.19463087248322</v>
      </c>
      <c r="Q32" s="5" t="n">
        <f aca="false">$A32/($A32+Q$6)*$B$2</f>
        <v>7.98039215686275</v>
      </c>
      <c r="R32" s="5" t="n">
        <f aca="false">$A32/($A32+R$6)*$B$2</f>
        <v>7.77707006369427</v>
      </c>
      <c r="S32" s="5" t="n">
        <f aca="false">$A32/($A32+S$6)*$B$2</f>
        <v>7.58385093167702</v>
      </c>
      <c r="T32" s="5" t="n">
        <f aca="false">$A32/($A32+T$6)*$B$2</f>
        <v>7.35542168674699</v>
      </c>
      <c r="U32" s="5" t="n">
        <f aca="false">$A32/($A32+U$6)*$B$2</f>
        <v>7.09883720930233</v>
      </c>
      <c r="V32" s="5" t="n">
        <f aca="false">$A32/($A32+V$6)*$B$2</f>
        <v>6.85955056179775</v>
      </c>
      <c r="W32" s="5" t="n">
        <f aca="false">$A32/($A32+W$6)*$B$2</f>
        <v>6.6</v>
      </c>
      <c r="X32" s="5" t="n">
        <f aca="false">$A32/($A32+X$6)*$B$2</f>
        <v>6.359375</v>
      </c>
      <c r="Y32" s="5" t="n">
        <f aca="false">$A32/($A32+Y$6)*$B$2</f>
        <v>6.07462686567164</v>
      </c>
      <c r="Z32" s="5" t="n">
        <f aca="false">$A32/($A32+Z$6)*$B$2</f>
        <v>5.81428571428571</v>
      </c>
      <c r="AA32" s="5" t="n">
        <f aca="false">$A32/($A32+AA$6)*$B$2</f>
        <v>5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4.56"/>
    <col collapsed="false" customWidth="true" hidden="false" outlineLevel="0" max="52" min="2" style="0" width="8.7"/>
  </cols>
  <sheetData>
    <row r="1" customFormat="false" ht="12.75" hidden="false" customHeight="false" outlineLevel="0" collapsed="false">
      <c r="A1" s="6" t="s">
        <v>6</v>
      </c>
    </row>
    <row r="2" customFormat="false" ht="12.75" hidden="false" customHeight="false" outlineLevel="0" collapsed="false">
      <c r="A2" s="6" t="s">
        <v>7</v>
      </c>
      <c r="B2" s="0" t="n">
        <v>11.1</v>
      </c>
    </row>
    <row r="3" customFormat="false" ht="12.75" hidden="false" customHeight="false" outlineLevel="0" collapsed="false">
      <c r="A3" s="6" t="s">
        <v>2</v>
      </c>
      <c r="B3" s="0" t="n">
        <v>1000</v>
      </c>
    </row>
    <row r="4" customFormat="false" ht="12.75" hidden="false" customHeight="false" outlineLevel="0" collapsed="false">
      <c r="A4" s="6" t="s">
        <v>3</v>
      </c>
      <c r="B4" s="0" t="n">
        <v>1000</v>
      </c>
    </row>
    <row r="5" s="1" customFormat="true" ht="11.25" hidden="false" customHeight="false" outlineLevel="0" collapsed="false">
      <c r="A5" s="7"/>
      <c r="B5" s="1" t="s">
        <v>4</v>
      </c>
    </row>
    <row r="6" s="3" customFormat="true" ht="11.25" hidden="false" customHeight="false" outlineLevel="0" collapsed="false">
      <c r="A6" s="8" t="s">
        <v>5</v>
      </c>
      <c r="B6" s="3" t="n">
        <f aca="false">1*$B$3</f>
        <v>1000</v>
      </c>
      <c r="C6" s="3" t="n">
        <f aca="false">1.1*$B$3</f>
        <v>1100</v>
      </c>
      <c r="D6" s="3" t="n">
        <f aca="false">1.2*$B$3</f>
        <v>1200</v>
      </c>
      <c r="E6" s="3" t="n">
        <f aca="false">1.3*$B$3</f>
        <v>1300</v>
      </c>
      <c r="F6" s="3" t="n">
        <f aca="false">1.5*$B$3</f>
        <v>1500</v>
      </c>
      <c r="G6" s="3" t="n">
        <f aca="false">1.6*$B$3</f>
        <v>1600</v>
      </c>
      <c r="H6" s="3" t="n">
        <f aca="false">1.8*$B$3</f>
        <v>1800</v>
      </c>
      <c r="I6" s="3" t="n">
        <f aca="false">2*$B$3</f>
        <v>2000</v>
      </c>
      <c r="J6" s="3" t="n">
        <f aca="false">2.2*$B$3</f>
        <v>2200</v>
      </c>
      <c r="K6" s="3" t="n">
        <f aca="false">2.4*$B$3</f>
        <v>2400</v>
      </c>
      <c r="L6" s="3" t="n">
        <f aca="false">2.7*$B$3</f>
        <v>2700</v>
      </c>
      <c r="M6" s="3" t="n">
        <f aca="false">3*$B$3</f>
        <v>3000</v>
      </c>
      <c r="N6" s="3" t="n">
        <f aca="false">3.3*$B$3</f>
        <v>3300</v>
      </c>
      <c r="O6" s="3" t="n">
        <f aca="false">3.6*$B$3</f>
        <v>3600</v>
      </c>
      <c r="P6" s="3" t="n">
        <f aca="false">3.9*$B$3</f>
        <v>3900</v>
      </c>
      <c r="Q6" s="3" t="n">
        <f aca="false">4.3*$B$3</f>
        <v>4300</v>
      </c>
      <c r="R6" s="3" t="n">
        <f aca="false">4.7*$B$3</f>
        <v>4700</v>
      </c>
      <c r="S6" s="3" t="n">
        <f aca="false">5.1*$B$3</f>
        <v>5100</v>
      </c>
      <c r="T6" s="3" t="n">
        <f aca="false">5.6*$B$3</f>
        <v>5600</v>
      </c>
      <c r="U6" s="3" t="n">
        <f aca="false">6.2*$B$3</f>
        <v>6200</v>
      </c>
      <c r="V6" s="3" t="n">
        <f aca="false">6.8*$B$3</f>
        <v>6800</v>
      </c>
      <c r="W6" s="3" t="n">
        <f aca="false">7.5*$B$3</f>
        <v>7500</v>
      </c>
      <c r="X6" s="3" t="n">
        <f aca="false">8.2*$B$3</f>
        <v>8200</v>
      </c>
      <c r="Y6" s="3" t="n">
        <f aca="false">9.1*$B$3</f>
        <v>9100</v>
      </c>
      <c r="Z6" s="3" t="n">
        <f aca="false">10*$B$3</f>
        <v>10000</v>
      </c>
      <c r="AA6" s="3" t="n">
        <f aca="false">11*$B$3</f>
        <v>11000</v>
      </c>
    </row>
    <row r="7" s="4" customFormat="true" ht="11.25" hidden="false" customHeight="false" outlineLevel="0" collapsed="false">
      <c r="A7" s="7" t="n">
        <f aca="false">1*$B$4</f>
        <v>1000</v>
      </c>
      <c r="B7" s="9" t="n">
        <f aca="false">$A7/($A7+B$6)*$B$2</f>
        <v>5.55</v>
      </c>
      <c r="C7" s="9" t="n">
        <f aca="false">$A7/($A7+C$6)*$B$2</f>
        <v>5.28571428571429</v>
      </c>
      <c r="D7" s="9" t="n">
        <f aca="false">$A7/($A7+D$6)*$B$2</f>
        <v>5.04545454545455</v>
      </c>
      <c r="E7" s="9" t="n">
        <f aca="false">$A7/($A7+E$6)*$B$2</f>
        <v>4.82608695652174</v>
      </c>
      <c r="F7" s="9" t="n">
        <f aca="false">$A7/($A7+F$6)*$B$2</f>
        <v>4.44</v>
      </c>
      <c r="G7" s="9" t="n">
        <f aca="false">$A7/($A7+G$6)*$B$2</f>
        <v>4.26923076923077</v>
      </c>
      <c r="H7" s="9" t="n">
        <f aca="false">$A7/($A7+H$6)*$B$2</f>
        <v>3.96428571428571</v>
      </c>
      <c r="I7" s="9" t="n">
        <f aca="false">$A7/($A7+I$6)*$B$2</f>
        <v>3.7</v>
      </c>
      <c r="J7" s="9" t="n">
        <f aca="false">$A7/($A7+J$6)*$B$2</f>
        <v>3.46875</v>
      </c>
      <c r="K7" s="9" t="n">
        <f aca="false">$A7/($A7+K$6)*$B$2</f>
        <v>3.26470588235294</v>
      </c>
      <c r="L7" s="9" t="n">
        <f aca="false">$A7/($A7+L$6)*$B$2</f>
        <v>3</v>
      </c>
      <c r="M7" s="9" t="n">
        <f aca="false">$A7/($A7+M$6)*$B$2</f>
        <v>2.775</v>
      </c>
      <c r="N7" s="9" t="n">
        <f aca="false">$A7/($A7+N$6)*$B$2</f>
        <v>2.58139534883721</v>
      </c>
      <c r="O7" s="9" t="n">
        <f aca="false">$A7/($A7+O$6)*$B$2</f>
        <v>2.41304347826087</v>
      </c>
      <c r="P7" s="9" t="n">
        <f aca="false">$A7/($A7+P$6)*$B$2</f>
        <v>2.26530612244898</v>
      </c>
      <c r="Q7" s="9" t="n">
        <f aca="false">$A7/($A7+Q$6)*$B$2</f>
        <v>2.09433962264151</v>
      </c>
      <c r="R7" s="9" t="n">
        <f aca="false">$A7/($A7+R$6)*$B$2</f>
        <v>1.94736842105263</v>
      </c>
      <c r="S7" s="9" t="n">
        <f aca="false">$A7/($A7+S$6)*$B$2</f>
        <v>1.81967213114754</v>
      </c>
      <c r="T7" s="9" t="n">
        <f aca="false">$A7/($A7+T$6)*$B$2</f>
        <v>1.68181818181818</v>
      </c>
      <c r="U7" s="9" t="n">
        <f aca="false">$A7/($A7+U$6)*$B$2</f>
        <v>1.54166666666667</v>
      </c>
      <c r="V7" s="9" t="n">
        <f aca="false">$A7/($A7+V$6)*$B$2</f>
        <v>1.42307692307692</v>
      </c>
      <c r="W7" s="9" t="n">
        <f aca="false">$A7/($A7+W$6)*$B$2</f>
        <v>1.30588235294118</v>
      </c>
      <c r="X7" s="9" t="n">
        <f aca="false">$A7/($A7+X$6)*$B$2</f>
        <v>1.20652173913043</v>
      </c>
      <c r="Y7" s="9" t="n">
        <f aca="false">$A7/($A7+Y$6)*$B$2</f>
        <v>1.0990099009901</v>
      </c>
      <c r="Z7" s="9" t="n">
        <f aca="false">$A7/($A7+Z$6)*$B$2</f>
        <v>1.00909090909091</v>
      </c>
      <c r="AA7" s="9" t="n">
        <f aca="false">$A7/($A7+AA$6)*$B$2</f>
        <v>0.925</v>
      </c>
    </row>
    <row r="8" s="4" customFormat="true" ht="11.25" hidden="false" customHeight="false" outlineLevel="0" collapsed="false">
      <c r="A8" s="7" t="n">
        <f aca="false">1.02*$B$4</f>
        <v>1020</v>
      </c>
      <c r="B8" s="9" t="n">
        <f aca="false">$A8/($A8+B$6)*$B$2</f>
        <v>5.60495049504951</v>
      </c>
      <c r="C8" s="9" t="n">
        <f aca="false">$A8/($A8+C$6)*$B$2</f>
        <v>5.34056603773585</v>
      </c>
      <c r="D8" s="9" t="n">
        <f aca="false">$A8/($A8+D$6)*$B$2</f>
        <v>5.1</v>
      </c>
      <c r="E8" s="9" t="n">
        <f aca="false">$A8/($A8+E$6)*$B$2</f>
        <v>4.8801724137931</v>
      </c>
      <c r="F8" s="9" t="n">
        <f aca="false">$A8/($A8+F$6)*$B$2</f>
        <v>4.49285714285714</v>
      </c>
      <c r="G8" s="9" t="n">
        <f aca="false">$A8/($A8+G$6)*$B$2</f>
        <v>4.32137404580153</v>
      </c>
      <c r="H8" s="9" t="n">
        <f aca="false">$A8/($A8+H$6)*$B$2</f>
        <v>4.01489361702128</v>
      </c>
      <c r="I8" s="9" t="n">
        <f aca="false">$A8/($A8+I$6)*$B$2</f>
        <v>3.74900662251656</v>
      </c>
      <c r="J8" s="9" t="n">
        <f aca="false">$A8/($A8+J$6)*$B$2</f>
        <v>3.51614906832298</v>
      </c>
      <c r="K8" s="9" t="n">
        <f aca="false">$A8/($A8+K$6)*$B$2</f>
        <v>3.31052631578947</v>
      </c>
      <c r="L8" s="9" t="n">
        <f aca="false">$A8/($A8+L$6)*$B$2</f>
        <v>3.04354838709677</v>
      </c>
      <c r="M8" s="9" t="n">
        <f aca="false">$A8/($A8+M$6)*$B$2</f>
        <v>2.81641791044776</v>
      </c>
      <c r="N8" s="9" t="n">
        <f aca="false">$A8/($A8+N$6)*$B$2</f>
        <v>2.62083333333333</v>
      </c>
      <c r="O8" s="9" t="n">
        <f aca="false">$A8/($A8+O$6)*$B$2</f>
        <v>2.45064935064935</v>
      </c>
      <c r="P8" s="9" t="n">
        <f aca="false">$A8/($A8+P$6)*$B$2</f>
        <v>2.30121951219512</v>
      </c>
      <c r="Q8" s="9" t="n">
        <f aca="false">$A8/($A8+Q$6)*$B$2</f>
        <v>2.1281954887218</v>
      </c>
      <c r="R8" s="9" t="n">
        <f aca="false">$A8/($A8+R$6)*$B$2</f>
        <v>1.97937062937063</v>
      </c>
      <c r="S8" s="9" t="n">
        <f aca="false">$A8/($A8+S$6)*$B$2</f>
        <v>1.85</v>
      </c>
      <c r="T8" s="9" t="n">
        <f aca="false">$A8/($A8+T$6)*$B$2</f>
        <v>1.71027190332326</v>
      </c>
      <c r="U8" s="9" t="n">
        <f aca="false">$A8/($A8+U$6)*$B$2</f>
        <v>1.56814404432133</v>
      </c>
      <c r="V8" s="9" t="n">
        <f aca="false">$A8/($A8+V$6)*$B$2</f>
        <v>1.44782608695652</v>
      </c>
      <c r="W8" s="9" t="n">
        <f aca="false">$A8/($A8+W$6)*$B$2</f>
        <v>1.32887323943662</v>
      </c>
      <c r="X8" s="9" t="n">
        <f aca="false">$A8/($A8+X$6)*$B$2</f>
        <v>1.22798264642082</v>
      </c>
      <c r="Y8" s="9" t="n">
        <f aca="false">$A8/($A8+Y$6)*$B$2</f>
        <v>1.11877470355731</v>
      </c>
      <c r="Z8" s="9" t="n">
        <f aca="false">$A8/($A8+Z$6)*$B$2</f>
        <v>1.02740471869328</v>
      </c>
      <c r="AA8" s="9" t="n">
        <f aca="false">$A8/($A8+AA$6)*$B$2</f>
        <v>0.941930116472546</v>
      </c>
    </row>
    <row r="9" s="4" customFormat="true" ht="11.25" hidden="false" customHeight="false" outlineLevel="0" collapsed="false">
      <c r="A9" s="7" t="n">
        <f aca="false">1.05*$B$4</f>
        <v>1050</v>
      </c>
      <c r="B9" s="9" t="n">
        <f aca="false">$A9/($A9+B$6)*$B$2</f>
        <v>5.68536585365854</v>
      </c>
      <c r="C9" s="9" t="n">
        <f aca="false">$A9/($A9+C$6)*$B$2</f>
        <v>5.42093023255814</v>
      </c>
      <c r="D9" s="9" t="n">
        <f aca="false">$A9/($A9+D$6)*$B$2</f>
        <v>5.18</v>
      </c>
      <c r="E9" s="9" t="n">
        <f aca="false">$A9/($A9+E$6)*$B$2</f>
        <v>4.95957446808511</v>
      </c>
      <c r="F9" s="9" t="n">
        <f aca="false">$A9/($A9+F$6)*$B$2</f>
        <v>4.57058823529412</v>
      </c>
      <c r="G9" s="9" t="n">
        <f aca="false">$A9/($A9+G$6)*$B$2</f>
        <v>4.39811320754717</v>
      </c>
      <c r="H9" s="9" t="n">
        <f aca="false">$A9/($A9+H$6)*$B$2</f>
        <v>4.08947368421053</v>
      </c>
      <c r="I9" s="9" t="n">
        <f aca="false">$A9/($A9+I$6)*$B$2</f>
        <v>3.82131147540984</v>
      </c>
      <c r="J9" s="9" t="n">
        <f aca="false">$A9/($A9+J$6)*$B$2</f>
        <v>3.58615384615385</v>
      </c>
      <c r="K9" s="9" t="n">
        <f aca="false">$A9/($A9+K$6)*$B$2</f>
        <v>3.37826086956522</v>
      </c>
      <c r="L9" s="9" t="n">
        <f aca="false">$A9/($A9+L$6)*$B$2</f>
        <v>3.108</v>
      </c>
      <c r="M9" s="9" t="n">
        <f aca="false">$A9/($A9+M$6)*$B$2</f>
        <v>2.87777777777778</v>
      </c>
      <c r="N9" s="9" t="n">
        <f aca="false">$A9/($A9+N$6)*$B$2</f>
        <v>2.67931034482759</v>
      </c>
      <c r="O9" s="9" t="n">
        <f aca="false">$A9/($A9+O$6)*$B$2</f>
        <v>2.50645161290323</v>
      </c>
      <c r="P9" s="9" t="n">
        <f aca="false">$A9/($A9+P$6)*$B$2</f>
        <v>2.35454545454545</v>
      </c>
      <c r="Q9" s="9" t="n">
        <f aca="false">$A9/($A9+Q$6)*$B$2</f>
        <v>2.1785046728972</v>
      </c>
      <c r="R9" s="9" t="n">
        <f aca="false">$A9/($A9+R$6)*$B$2</f>
        <v>2.02695652173913</v>
      </c>
      <c r="S9" s="9" t="n">
        <f aca="false">$A9/($A9+S$6)*$B$2</f>
        <v>1.89512195121951</v>
      </c>
      <c r="T9" s="9" t="n">
        <f aca="false">$A9/($A9+T$6)*$B$2</f>
        <v>1.75263157894737</v>
      </c>
      <c r="U9" s="9" t="n">
        <f aca="false">$A9/($A9+U$6)*$B$2</f>
        <v>1.60758620689655</v>
      </c>
      <c r="V9" s="9" t="n">
        <f aca="false">$A9/($A9+V$6)*$B$2</f>
        <v>1.48471337579618</v>
      </c>
      <c r="W9" s="9" t="n">
        <f aca="false">$A9/($A9+W$6)*$B$2</f>
        <v>1.36315789473684</v>
      </c>
      <c r="X9" s="9" t="n">
        <f aca="false">$A9/($A9+X$6)*$B$2</f>
        <v>1.26</v>
      </c>
      <c r="Y9" s="9" t="n">
        <f aca="false">$A9/($A9+Y$6)*$B$2</f>
        <v>1.14827586206897</v>
      </c>
      <c r="Z9" s="9" t="n">
        <f aca="false">$A9/($A9+Z$6)*$B$2</f>
        <v>1.05475113122172</v>
      </c>
      <c r="AA9" s="9" t="n">
        <f aca="false">$A9/($A9+AA$6)*$B$2</f>
        <v>0.967219917012448</v>
      </c>
    </row>
    <row r="10" s="4" customFormat="true" ht="11.25" hidden="false" customHeight="false" outlineLevel="0" collapsed="false">
      <c r="A10" s="7" t="n">
        <f aca="false">1.07*$B$4</f>
        <v>1070</v>
      </c>
      <c r="B10" s="9" t="n">
        <f aca="false">$A10/($A10+B$6)*$B$2</f>
        <v>5.73768115942029</v>
      </c>
      <c r="C10" s="9" t="n">
        <f aca="false">$A10/($A10+C$6)*$B$2</f>
        <v>5.47327188940092</v>
      </c>
      <c r="D10" s="9" t="n">
        <f aca="false">$A10/($A10+D$6)*$B$2</f>
        <v>5.23215859030837</v>
      </c>
      <c r="E10" s="9" t="n">
        <f aca="false">$A10/($A10+E$6)*$B$2</f>
        <v>5.01139240506329</v>
      </c>
      <c r="F10" s="9" t="n">
        <f aca="false">$A10/($A10+F$6)*$B$2</f>
        <v>4.62140077821012</v>
      </c>
      <c r="G10" s="9" t="n">
        <f aca="false">$A10/($A10+G$6)*$B$2</f>
        <v>4.44831460674157</v>
      </c>
      <c r="H10" s="9" t="n">
        <f aca="false">$A10/($A10+H$6)*$B$2</f>
        <v>4.1383275261324</v>
      </c>
      <c r="I10" s="9" t="n">
        <f aca="false">$A10/($A10+I$6)*$B$2</f>
        <v>3.86872964169381</v>
      </c>
      <c r="J10" s="9" t="n">
        <f aca="false">$A10/($A10+J$6)*$B$2</f>
        <v>3.63211009174312</v>
      </c>
      <c r="K10" s="9" t="n">
        <f aca="false">$A10/($A10+K$6)*$B$2</f>
        <v>3.42276657060519</v>
      </c>
      <c r="L10" s="9" t="n">
        <f aca="false">$A10/($A10+L$6)*$B$2</f>
        <v>3.15039787798408</v>
      </c>
      <c r="M10" s="9" t="n">
        <f aca="false">$A10/($A10+M$6)*$B$2</f>
        <v>2.91818181818182</v>
      </c>
      <c r="N10" s="9" t="n">
        <f aca="false">$A10/($A10+N$6)*$B$2</f>
        <v>2.71784897025172</v>
      </c>
      <c r="O10" s="9" t="n">
        <f aca="false">$A10/($A10+O$6)*$B$2</f>
        <v>2.54325481798715</v>
      </c>
      <c r="P10" s="9" t="n">
        <f aca="false">$A10/($A10+P$6)*$B$2</f>
        <v>2.3897384305835</v>
      </c>
      <c r="Q10" s="9" t="n">
        <f aca="false">$A10/($A10+Q$6)*$B$2</f>
        <v>2.21173184357542</v>
      </c>
      <c r="R10" s="9" t="n">
        <f aca="false">$A10/($A10+R$6)*$B$2</f>
        <v>2.05840554592721</v>
      </c>
      <c r="S10" s="9" t="n">
        <f aca="false">$A10/($A10+S$6)*$B$2</f>
        <v>1.92495948136143</v>
      </c>
      <c r="T10" s="9" t="n">
        <f aca="false">$A10/($A10+T$6)*$B$2</f>
        <v>1.78065967016492</v>
      </c>
      <c r="U10" s="9" t="n">
        <f aca="false">$A10/($A10+U$6)*$B$2</f>
        <v>1.63370013755158</v>
      </c>
      <c r="V10" s="9" t="n">
        <f aca="false">$A10/($A10+V$6)*$B$2</f>
        <v>1.50914866581957</v>
      </c>
      <c r="W10" s="9" t="n">
        <f aca="false">$A10/($A10+W$6)*$B$2</f>
        <v>1.38588098016336</v>
      </c>
      <c r="X10" s="9" t="n">
        <f aca="false">$A10/($A10+X$6)*$B$2</f>
        <v>1.28122977346278</v>
      </c>
      <c r="Y10" s="9" t="n">
        <f aca="false">$A10/($A10+Y$6)*$B$2</f>
        <v>1.16784660766962</v>
      </c>
      <c r="Z10" s="9" t="n">
        <f aca="false">$A10/($A10+Z$6)*$B$2</f>
        <v>1.07289972899729</v>
      </c>
      <c r="AA10" s="9" t="n">
        <f aca="false">$A10/($A10+AA$6)*$B$2</f>
        <v>0.984009942004971</v>
      </c>
    </row>
    <row r="11" s="4" customFormat="true" ht="11.25" hidden="false" customHeight="false" outlineLevel="0" collapsed="false">
      <c r="A11" s="7" t="n">
        <f aca="false">1.1*$B$4</f>
        <v>1100</v>
      </c>
      <c r="B11" s="9" t="n">
        <f aca="false">$A11/($A11+B$6)*$B$2</f>
        <v>5.81428571428571</v>
      </c>
      <c r="C11" s="9" t="n">
        <f aca="false">$A11/($A11+C$6)*$B$2</f>
        <v>5.55</v>
      </c>
      <c r="D11" s="9" t="n">
        <f aca="false">$A11/($A11+D$6)*$B$2</f>
        <v>5.30869565217391</v>
      </c>
      <c r="E11" s="9" t="n">
        <f aca="false">$A11/($A11+E$6)*$B$2</f>
        <v>5.0875</v>
      </c>
      <c r="F11" s="9" t="n">
        <f aca="false">$A11/($A11+F$6)*$B$2</f>
        <v>4.69615384615385</v>
      </c>
      <c r="G11" s="9" t="n">
        <f aca="false">$A11/($A11+G$6)*$B$2</f>
        <v>4.52222222222222</v>
      </c>
      <c r="H11" s="9" t="n">
        <f aca="false">$A11/($A11+H$6)*$B$2</f>
        <v>4.21034482758621</v>
      </c>
      <c r="I11" s="9" t="n">
        <f aca="false">$A11/($A11+I$6)*$B$2</f>
        <v>3.93870967741936</v>
      </c>
      <c r="J11" s="9" t="n">
        <f aca="false">$A11/($A11+J$6)*$B$2</f>
        <v>3.7</v>
      </c>
      <c r="K11" s="9" t="n">
        <f aca="false">$A11/($A11+K$6)*$B$2</f>
        <v>3.48857142857143</v>
      </c>
      <c r="L11" s="9" t="n">
        <f aca="false">$A11/($A11+L$6)*$B$2</f>
        <v>3.21315789473684</v>
      </c>
      <c r="M11" s="9" t="n">
        <f aca="false">$A11/($A11+M$6)*$B$2</f>
        <v>2.97804878048781</v>
      </c>
      <c r="N11" s="9" t="n">
        <f aca="false">$A11/($A11+N$6)*$B$2</f>
        <v>2.775</v>
      </c>
      <c r="O11" s="9" t="n">
        <f aca="false">$A11/($A11+O$6)*$B$2</f>
        <v>2.59787234042553</v>
      </c>
      <c r="P11" s="9" t="n">
        <f aca="false">$A11/($A11+P$6)*$B$2</f>
        <v>2.442</v>
      </c>
      <c r="Q11" s="9" t="n">
        <f aca="false">$A11/($A11+Q$6)*$B$2</f>
        <v>2.26111111111111</v>
      </c>
      <c r="R11" s="9" t="n">
        <f aca="false">$A11/($A11+R$6)*$B$2</f>
        <v>2.1051724137931</v>
      </c>
      <c r="S11" s="9" t="n">
        <f aca="false">$A11/($A11+S$6)*$B$2</f>
        <v>1.96935483870968</v>
      </c>
      <c r="T11" s="9" t="n">
        <f aca="false">$A11/($A11+T$6)*$B$2</f>
        <v>1.82238805970149</v>
      </c>
      <c r="U11" s="9" t="n">
        <f aca="false">$A11/($A11+U$6)*$B$2</f>
        <v>1.67260273972603</v>
      </c>
      <c r="V11" s="9" t="n">
        <f aca="false">$A11/($A11+V$6)*$B$2</f>
        <v>1.54556962025316</v>
      </c>
      <c r="W11" s="9" t="n">
        <f aca="false">$A11/($A11+W$6)*$B$2</f>
        <v>1.41976744186047</v>
      </c>
      <c r="X11" s="9" t="n">
        <f aca="false">$A11/($A11+X$6)*$B$2</f>
        <v>1.31290322580645</v>
      </c>
      <c r="Y11" s="9" t="n">
        <f aca="false">$A11/($A11+Y$6)*$B$2</f>
        <v>1.19705882352941</v>
      </c>
      <c r="Z11" s="9" t="n">
        <f aca="false">$A11/($A11+Z$6)*$B$2</f>
        <v>1.1</v>
      </c>
      <c r="AA11" s="9" t="n">
        <f aca="false">$A11/($A11+AA$6)*$B$2</f>
        <v>1.00909090909091</v>
      </c>
    </row>
    <row r="12" s="4" customFormat="true" ht="11.25" hidden="false" customHeight="false" outlineLevel="0" collapsed="false">
      <c r="A12" s="7" t="n">
        <f aca="false">1.13*$B$4</f>
        <v>1130</v>
      </c>
      <c r="B12" s="9" t="n">
        <f aca="false">$A12/($A12+B$6)*$B$2</f>
        <v>5.8887323943662</v>
      </c>
      <c r="C12" s="9" t="n">
        <f aca="false">$A12/($A12+C$6)*$B$2</f>
        <v>5.62466367713004</v>
      </c>
      <c r="D12" s="9" t="n">
        <f aca="false">$A12/($A12+D$6)*$B$2</f>
        <v>5.38326180257511</v>
      </c>
      <c r="E12" s="9" t="n">
        <f aca="false">$A12/($A12+E$6)*$B$2</f>
        <v>5.16172839506173</v>
      </c>
      <c r="F12" s="9" t="n">
        <f aca="false">$A12/($A12+F$6)*$B$2</f>
        <v>4.76920152091255</v>
      </c>
      <c r="G12" s="9" t="n">
        <f aca="false">$A12/($A12+G$6)*$B$2</f>
        <v>4.59450549450549</v>
      </c>
      <c r="H12" s="9" t="n">
        <f aca="false">$A12/($A12+H$6)*$B$2</f>
        <v>4.28088737201365</v>
      </c>
      <c r="I12" s="9" t="n">
        <f aca="false">$A12/($A12+I$6)*$B$2</f>
        <v>4.0073482428115</v>
      </c>
      <c r="J12" s="9" t="n">
        <f aca="false">$A12/($A12+J$6)*$B$2</f>
        <v>3.76666666666667</v>
      </c>
      <c r="K12" s="9" t="n">
        <f aca="false">$A12/($A12+K$6)*$B$2</f>
        <v>3.55325779036827</v>
      </c>
      <c r="L12" s="9" t="n">
        <f aca="false">$A12/($A12+L$6)*$B$2</f>
        <v>3.27493472584856</v>
      </c>
      <c r="M12" s="9" t="n">
        <f aca="false">$A12/($A12+M$6)*$B$2</f>
        <v>3.03704600484262</v>
      </c>
      <c r="N12" s="9" t="n">
        <f aca="false">$A12/($A12+N$6)*$B$2</f>
        <v>2.8313769751693</v>
      </c>
      <c r="O12" s="9" t="n">
        <f aca="false">$A12/($A12+O$6)*$B$2</f>
        <v>2.65179704016913</v>
      </c>
      <c r="P12" s="9" t="n">
        <f aca="false">$A12/($A12+P$6)*$B$2</f>
        <v>2.49363817097416</v>
      </c>
      <c r="Q12" s="9" t="n">
        <f aca="false">$A12/($A12+Q$6)*$B$2</f>
        <v>2.30994475138122</v>
      </c>
      <c r="R12" s="9" t="n">
        <f aca="false">$A12/($A12+R$6)*$B$2</f>
        <v>2.15145797598628</v>
      </c>
      <c r="S12" s="9" t="n">
        <f aca="false">$A12/($A12+S$6)*$B$2</f>
        <v>2.01332263242376</v>
      </c>
      <c r="T12" s="9" t="n">
        <f aca="false">$A12/($A12+T$6)*$B$2</f>
        <v>1.86374442793462</v>
      </c>
      <c r="U12" s="9" t="n">
        <f aca="false">$A12/($A12+U$6)*$B$2</f>
        <v>1.71118690313779</v>
      </c>
      <c r="V12" s="9" t="n">
        <f aca="false">$A12/($A12+V$6)*$B$2</f>
        <v>1.58171500630517</v>
      </c>
      <c r="W12" s="9" t="n">
        <f aca="false">$A12/($A12+W$6)*$B$2</f>
        <v>1.45341830822711</v>
      </c>
      <c r="X12" s="9" t="n">
        <f aca="false">$A12/($A12+X$6)*$B$2</f>
        <v>1.3443729903537</v>
      </c>
      <c r="Y12" s="9" t="n">
        <f aca="false">$A12/($A12+Y$6)*$B$2</f>
        <v>1.22609970674487</v>
      </c>
      <c r="Z12" s="9" t="n">
        <f aca="false">$A12/($A12+Z$6)*$B$2</f>
        <v>1.12695417789757</v>
      </c>
      <c r="AA12" s="9" t="n">
        <f aca="false">$A12/($A12+AA$6)*$B$2</f>
        <v>1.03404781533388</v>
      </c>
    </row>
    <row r="13" s="4" customFormat="true" ht="11.25" hidden="false" customHeight="false" outlineLevel="0" collapsed="false">
      <c r="A13" s="7" t="n">
        <f aca="false">1.15*$B$4</f>
        <v>1150</v>
      </c>
      <c r="B13" s="9" t="n">
        <f aca="false">$A13/($A13+B$6)*$B$2</f>
        <v>5.93720930232558</v>
      </c>
      <c r="C13" s="9" t="n">
        <f aca="false">$A13/($A13+C$6)*$B$2</f>
        <v>5.67333333333333</v>
      </c>
      <c r="D13" s="9" t="n">
        <f aca="false">$A13/($A13+D$6)*$B$2</f>
        <v>5.43191489361702</v>
      </c>
      <c r="E13" s="9" t="n">
        <f aca="false">$A13/($A13+E$6)*$B$2</f>
        <v>5.21020408163265</v>
      </c>
      <c r="F13" s="9" t="n">
        <f aca="false">$A13/($A13+F$6)*$B$2</f>
        <v>4.81698113207547</v>
      </c>
      <c r="G13" s="9" t="n">
        <f aca="false">$A13/($A13+G$6)*$B$2</f>
        <v>4.64181818181818</v>
      </c>
      <c r="H13" s="9" t="n">
        <f aca="false">$A13/($A13+H$6)*$B$2</f>
        <v>4.3271186440678</v>
      </c>
      <c r="I13" s="9" t="n">
        <f aca="false">$A13/($A13+I$6)*$B$2</f>
        <v>4.05238095238095</v>
      </c>
      <c r="J13" s="9" t="n">
        <f aca="false">$A13/($A13+J$6)*$B$2</f>
        <v>3.81044776119403</v>
      </c>
      <c r="K13" s="9" t="n">
        <f aca="false">$A13/($A13+K$6)*$B$2</f>
        <v>3.59577464788732</v>
      </c>
      <c r="L13" s="9" t="n">
        <f aca="false">$A13/($A13+L$6)*$B$2</f>
        <v>3.31558441558442</v>
      </c>
      <c r="M13" s="9" t="n">
        <f aca="false">$A13/($A13+M$6)*$B$2</f>
        <v>3.07590361445783</v>
      </c>
      <c r="N13" s="9" t="n">
        <f aca="false">$A13/($A13+N$6)*$B$2</f>
        <v>2.8685393258427</v>
      </c>
      <c r="O13" s="9" t="n">
        <f aca="false">$A13/($A13+O$6)*$B$2</f>
        <v>2.68736842105263</v>
      </c>
      <c r="P13" s="9" t="n">
        <f aca="false">$A13/($A13+P$6)*$B$2</f>
        <v>2.52772277227723</v>
      </c>
      <c r="Q13" s="9" t="n">
        <f aca="false">$A13/($A13+Q$6)*$B$2</f>
        <v>2.34220183486239</v>
      </c>
      <c r="R13" s="9" t="n">
        <f aca="false">$A13/($A13+R$6)*$B$2</f>
        <v>2.18205128205128</v>
      </c>
      <c r="S13" s="9" t="n">
        <f aca="false">$A13/($A13+S$6)*$B$2</f>
        <v>2.0424</v>
      </c>
      <c r="T13" s="9" t="n">
        <f aca="false">$A13/($A13+T$6)*$B$2</f>
        <v>1.89111111111111</v>
      </c>
      <c r="U13" s="9" t="n">
        <f aca="false">$A13/($A13+U$6)*$B$2</f>
        <v>1.73673469387755</v>
      </c>
      <c r="V13" s="9" t="n">
        <f aca="false">$A13/($A13+V$6)*$B$2</f>
        <v>1.60566037735849</v>
      </c>
      <c r="W13" s="9" t="n">
        <f aca="false">$A13/($A13+W$6)*$B$2</f>
        <v>1.4757225433526</v>
      </c>
      <c r="X13" s="9" t="n">
        <f aca="false">$A13/($A13+X$6)*$B$2</f>
        <v>1.36524064171123</v>
      </c>
      <c r="Y13" s="9" t="n">
        <f aca="false">$A13/($A13+Y$6)*$B$2</f>
        <v>1.24536585365854</v>
      </c>
      <c r="Z13" s="9" t="n">
        <f aca="false">$A13/($A13+Z$6)*$B$2</f>
        <v>1.14484304932735</v>
      </c>
      <c r="AA13" s="9" t="n">
        <f aca="false">$A13/($A13+AA$6)*$B$2</f>
        <v>1.05061728395062</v>
      </c>
    </row>
    <row r="14" s="4" customFormat="true" ht="11.25" hidden="false" customHeight="false" outlineLevel="0" collapsed="false">
      <c r="A14" s="7" t="n">
        <f aca="false">1.18*$B$4</f>
        <v>1180</v>
      </c>
      <c r="B14" s="9" t="n">
        <f aca="false">$A14/($A14+B$6)*$B$2</f>
        <v>6.00825688073395</v>
      </c>
      <c r="C14" s="9" t="n">
        <f aca="false">$A14/($A14+C$6)*$B$2</f>
        <v>5.74473684210526</v>
      </c>
      <c r="D14" s="9" t="n">
        <f aca="false">$A14/($A14+D$6)*$B$2</f>
        <v>5.50336134453782</v>
      </c>
      <c r="E14" s="9" t="n">
        <f aca="false">$A14/($A14+E$6)*$B$2</f>
        <v>5.28145161290323</v>
      </c>
      <c r="F14" s="9" t="n">
        <f aca="false">$A14/($A14+F$6)*$B$2</f>
        <v>4.88731343283582</v>
      </c>
      <c r="G14" s="9" t="n">
        <f aca="false">$A14/($A14+G$6)*$B$2</f>
        <v>4.71151079136691</v>
      </c>
      <c r="H14" s="9" t="n">
        <f aca="false">$A14/($A14+H$6)*$B$2</f>
        <v>4.39530201342282</v>
      </c>
      <c r="I14" s="9" t="n">
        <f aca="false">$A14/($A14+I$6)*$B$2</f>
        <v>4.1188679245283</v>
      </c>
      <c r="J14" s="9" t="n">
        <f aca="false">$A14/($A14+J$6)*$B$2</f>
        <v>3.87514792899408</v>
      </c>
      <c r="K14" s="9" t="n">
        <f aca="false">$A14/($A14+K$6)*$B$2</f>
        <v>3.65865921787709</v>
      </c>
      <c r="L14" s="9" t="n">
        <f aca="false">$A14/($A14+L$6)*$B$2</f>
        <v>3.37577319587629</v>
      </c>
      <c r="M14" s="9" t="n">
        <f aca="false">$A14/($A14+M$6)*$B$2</f>
        <v>3.13349282296651</v>
      </c>
      <c r="N14" s="9" t="n">
        <f aca="false">$A14/($A14+N$6)*$B$2</f>
        <v>2.92366071428571</v>
      </c>
      <c r="O14" s="9" t="n">
        <f aca="false">$A14/($A14+O$6)*$B$2</f>
        <v>2.74016736401674</v>
      </c>
      <c r="P14" s="9" t="n">
        <f aca="false">$A14/($A14+P$6)*$B$2</f>
        <v>2.57834645669291</v>
      </c>
      <c r="Q14" s="9" t="n">
        <f aca="false">$A14/($A14+Q$6)*$B$2</f>
        <v>2.39014598540146</v>
      </c>
      <c r="R14" s="9" t="n">
        <f aca="false">$A14/($A14+R$6)*$B$2</f>
        <v>2.22755102040816</v>
      </c>
      <c r="S14" s="9" t="n">
        <f aca="false">$A14/($A14+S$6)*$B$2</f>
        <v>2.08566878980892</v>
      </c>
      <c r="T14" s="9" t="n">
        <f aca="false">$A14/($A14+T$6)*$B$2</f>
        <v>1.93185840707965</v>
      </c>
      <c r="U14" s="9" t="n">
        <f aca="false">$A14/($A14+U$6)*$B$2</f>
        <v>1.77479674796748</v>
      </c>
      <c r="V14" s="9" t="n">
        <f aca="false">$A14/($A14+V$6)*$B$2</f>
        <v>1.64135338345865</v>
      </c>
      <c r="W14" s="9" t="n">
        <f aca="false">$A14/($A14+W$6)*$B$2</f>
        <v>1.50898617511521</v>
      </c>
      <c r="X14" s="9" t="n">
        <f aca="false">$A14/($A14+X$6)*$B$2</f>
        <v>1.39637526652452</v>
      </c>
      <c r="Y14" s="9" t="n">
        <f aca="false">$A14/($A14+Y$6)*$B$2</f>
        <v>1.27412451361868</v>
      </c>
      <c r="Z14" s="9" t="n">
        <f aca="false">$A14/($A14+Z$6)*$B$2</f>
        <v>1.17155635062612</v>
      </c>
      <c r="AA14" s="9" t="n">
        <f aca="false">$A14/($A14+AA$6)*$B$2</f>
        <v>1.07536945812808</v>
      </c>
    </row>
    <row r="15" s="4" customFormat="true" ht="11.25" hidden="false" customHeight="false" outlineLevel="0" collapsed="false">
      <c r="A15" s="7" t="n">
        <f aca="false">1.21*$B$4</f>
        <v>1210</v>
      </c>
      <c r="B15" s="9" t="n">
        <f aca="false">$A15/($A15+B$6)*$B$2</f>
        <v>6.07737556561086</v>
      </c>
      <c r="C15" s="9" t="n">
        <f aca="false">$A15/($A15+C$6)*$B$2</f>
        <v>5.81428571428571</v>
      </c>
      <c r="D15" s="9" t="n">
        <f aca="false">$A15/($A15+D$6)*$B$2</f>
        <v>5.57302904564315</v>
      </c>
      <c r="E15" s="9" t="n">
        <f aca="false">$A15/($A15+E$6)*$B$2</f>
        <v>5.35099601593626</v>
      </c>
      <c r="F15" s="9" t="n">
        <f aca="false">$A15/($A15+F$6)*$B$2</f>
        <v>4.95608856088561</v>
      </c>
      <c r="G15" s="9" t="n">
        <f aca="false">$A15/($A15+G$6)*$B$2</f>
        <v>4.7797153024911</v>
      </c>
      <c r="H15" s="9" t="n">
        <f aca="false">$A15/($A15+H$6)*$B$2</f>
        <v>4.46212624584718</v>
      </c>
      <c r="I15" s="9" t="n">
        <f aca="false">$A15/($A15+I$6)*$B$2</f>
        <v>4.18411214953271</v>
      </c>
      <c r="J15" s="9" t="n">
        <f aca="false">$A15/($A15+J$6)*$B$2</f>
        <v>3.93870967741936</v>
      </c>
      <c r="K15" s="9" t="n">
        <f aca="false">$A15/($A15+K$6)*$B$2</f>
        <v>3.72049861495845</v>
      </c>
      <c r="L15" s="9" t="n">
        <f aca="false">$A15/($A15+L$6)*$B$2</f>
        <v>3.43503836317136</v>
      </c>
      <c r="M15" s="9" t="n">
        <f aca="false">$A15/($A15+M$6)*$B$2</f>
        <v>3.19026128266033</v>
      </c>
      <c r="N15" s="9" t="n">
        <f aca="false">$A15/($A15+N$6)*$B$2</f>
        <v>2.97804878048781</v>
      </c>
      <c r="O15" s="9" t="n">
        <f aca="false">$A15/($A15+O$6)*$B$2</f>
        <v>2.79230769230769</v>
      </c>
      <c r="P15" s="9" t="n">
        <f aca="false">$A15/($A15+P$6)*$B$2</f>
        <v>2.62837573385519</v>
      </c>
      <c r="Q15" s="9" t="n">
        <f aca="false">$A15/($A15+Q$6)*$B$2</f>
        <v>2.43756805807623</v>
      </c>
      <c r="R15" s="9" t="n">
        <f aca="false">$A15/($A15+R$6)*$B$2</f>
        <v>2.27258883248731</v>
      </c>
      <c r="S15" s="9" t="n">
        <f aca="false">$A15/($A15+S$6)*$B$2</f>
        <v>2.12852614896989</v>
      </c>
      <c r="T15" s="9" t="n">
        <f aca="false">$A15/($A15+T$6)*$B$2</f>
        <v>1.97224669603524</v>
      </c>
      <c r="U15" s="9" t="n">
        <f aca="false">$A15/($A15+U$6)*$B$2</f>
        <v>1.81255060728745</v>
      </c>
      <c r="V15" s="9" t="n">
        <f aca="false">$A15/($A15+V$6)*$B$2</f>
        <v>1.67677902621723</v>
      </c>
      <c r="W15" s="9" t="n">
        <f aca="false">$A15/($A15+W$6)*$B$2</f>
        <v>1.54202066590126</v>
      </c>
      <c r="X15" s="9" t="n">
        <f aca="false">$A15/($A15+X$6)*$B$2</f>
        <v>1.42731137088204</v>
      </c>
      <c r="Y15" s="9" t="n">
        <f aca="false">$A15/($A15+Y$6)*$B$2</f>
        <v>1.30271580989331</v>
      </c>
      <c r="Z15" s="9" t="n">
        <f aca="false">$A15/($A15+Z$6)*$B$2</f>
        <v>1.19812667261374</v>
      </c>
      <c r="AA15" s="9" t="n">
        <f aca="false">$A15/($A15+AA$6)*$B$2</f>
        <v>1.1</v>
      </c>
    </row>
    <row r="16" s="4" customFormat="true" ht="11.25" hidden="false" customHeight="false" outlineLevel="0" collapsed="false">
      <c r="A16" s="7" t="n">
        <f aca="false">1.24*$B$4</f>
        <v>1240</v>
      </c>
      <c r="B16" s="9" t="n">
        <f aca="false">$A16/($A16+B$6)*$B$2</f>
        <v>6.14464285714286</v>
      </c>
      <c r="C16" s="9" t="n">
        <f aca="false">$A16/($A16+C$6)*$B$2</f>
        <v>5.88205128205128</v>
      </c>
      <c r="D16" s="9" t="n">
        <f aca="false">$A16/($A16+D$6)*$B$2</f>
        <v>5.64098360655738</v>
      </c>
      <c r="E16" s="9" t="n">
        <f aca="false">$A16/($A16+E$6)*$B$2</f>
        <v>5.41889763779528</v>
      </c>
      <c r="F16" s="9" t="n">
        <f aca="false">$A16/($A16+F$6)*$B$2</f>
        <v>5.02335766423358</v>
      </c>
      <c r="G16" s="9" t="n">
        <f aca="false">$A16/($A16+G$6)*$B$2</f>
        <v>4.84647887323944</v>
      </c>
      <c r="H16" s="9" t="n">
        <f aca="false">$A16/($A16+H$6)*$B$2</f>
        <v>4.52763157894737</v>
      </c>
      <c r="I16" s="9" t="n">
        <f aca="false">$A16/($A16+I$6)*$B$2</f>
        <v>4.24814814814815</v>
      </c>
      <c r="J16" s="9" t="n">
        <f aca="false">$A16/($A16+J$6)*$B$2</f>
        <v>4.00116279069767</v>
      </c>
      <c r="K16" s="9" t="n">
        <f aca="false">$A16/($A16+K$6)*$B$2</f>
        <v>3.78131868131868</v>
      </c>
      <c r="L16" s="9" t="n">
        <f aca="false">$A16/($A16+L$6)*$B$2</f>
        <v>3.49340101522843</v>
      </c>
      <c r="M16" s="9" t="n">
        <f aca="false">$A16/($A16+M$6)*$B$2</f>
        <v>3.24622641509434</v>
      </c>
      <c r="N16" s="9" t="n">
        <f aca="false">$A16/($A16+N$6)*$B$2</f>
        <v>3.03171806167401</v>
      </c>
      <c r="O16" s="9" t="n">
        <f aca="false">$A16/($A16+O$6)*$B$2</f>
        <v>2.84380165289256</v>
      </c>
      <c r="P16" s="9" t="n">
        <f aca="false">$A16/($A16+P$6)*$B$2</f>
        <v>2.67782101167315</v>
      </c>
      <c r="Q16" s="9" t="n">
        <f aca="false">$A16/($A16+Q$6)*$B$2</f>
        <v>2.48447653429603</v>
      </c>
      <c r="R16" s="9" t="n">
        <f aca="false">$A16/($A16+R$6)*$B$2</f>
        <v>2.31717171717172</v>
      </c>
      <c r="S16" s="9" t="n">
        <f aca="false">$A16/($A16+S$6)*$B$2</f>
        <v>2.17097791798107</v>
      </c>
      <c r="T16" s="9" t="n">
        <f aca="false">$A16/($A16+T$6)*$B$2</f>
        <v>2.01228070175439</v>
      </c>
      <c r="U16" s="9" t="n">
        <f aca="false">$A16/($A16+U$6)*$B$2</f>
        <v>1.85</v>
      </c>
      <c r="V16" s="9" t="n">
        <f aca="false">$A16/($A16+V$6)*$B$2</f>
        <v>1.71194029850746</v>
      </c>
      <c r="W16" s="9" t="n">
        <f aca="false">$A16/($A16+W$6)*$B$2</f>
        <v>1.57482837528604</v>
      </c>
      <c r="X16" s="9" t="n">
        <f aca="false">$A16/($A16+X$6)*$B$2</f>
        <v>1.45805084745763</v>
      </c>
      <c r="Y16" s="9" t="n">
        <f aca="false">$A16/($A16+Y$6)*$B$2</f>
        <v>1.33114119922631</v>
      </c>
      <c r="Z16" s="9" t="n">
        <f aca="false">$A16/($A16+Z$6)*$B$2</f>
        <v>1.22455516014235</v>
      </c>
      <c r="AA16" s="9" t="n">
        <f aca="false">$A16/($A16+AA$6)*$B$2</f>
        <v>1.12450980392157</v>
      </c>
    </row>
    <row r="17" s="4" customFormat="true" ht="11.25" hidden="false" customHeight="false" outlineLevel="0" collapsed="false">
      <c r="A17" s="7" t="n">
        <f aca="false">1.27*$B$4</f>
        <v>1270</v>
      </c>
      <c r="B17" s="9" t="n">
        <f aca="false">$A17/($A17+B$6)*$B$2</f>
        <v>6.21013215859031</v>
      </c>
      <c r="C17" s="9" t="n">
        <f aca="false">$A17/($A17+C$6)*$B$2</f>
        <v>5.94810126582278</v>
      </c>
      <c r="D17" s="9" t="n">
        <f aca="false">$A17/($A17+D$6)*$B$2</f>
        <v>5.70728744939271</v>
      </c>
      <c r="E17" s="9" t="n">
        <f aca="false">$A17/($A17+E$6)*$B$2</f>
        <v>5.4852140077821</v>
      </c>
      <c r="F17" s="9" t="n">
        <f aca="false">$A17/($A17+F$6)*$B$2</f>
        <v>5.08916967509025</v>
      </c>
      <c r="G17" s="9" t="n">
        <f aca="false">$A17/($A17+G$6)*$B$2</f>
        <v>4.91184668989547</v>
      </c>
      <c r="H17" s="9" t="n">
        <f aca="false">$A17/($A17+H$6)*$B$2</f>
        <v>4.59185667752443</v>
      </c>
      <c r="I17" s="9" t="n">
        <f aca="false">$A17/($A17+I$6)*$B$2</f>
        <v>4.31100917431193</v>
      </c>
      <c r="J17" s="9" t="n">
        <f aca="false">$A17/($A17+J$6)*$B$2</f>
        <v>4.06253602305476</v>
      </c>
      <c r="K17" s="9" t="n">
        <f aca="false">$A17/($A17+K$6)*$B$2</f>
        <v>3.84114441416894</v>
      </c>
      <c r="L17" s="9" t="n">
        <f aca="false">$A17/($A17+L$6)*$B$2</f>
        <v>3.55088161209068</v>
      </c>
      <c r="M17" s="9" t="n">
        <f aca="false">$A17/($A17+M$6)*$B$2</f>
        <v>3.30140515222482</v>
      </c>
      <c r="N17" s="9" t="n">
        <f aca="false">$A17/($A17+N$6)*$B$2</f>
        <v>3.08468271334792</v>
      </c>
      <c r="O17" s="9" t="n">
        <f aca="false">$A17/($A17+O$6)*$B$2</f>
        <v>2.89466119096509</v>
      </c>
      <c r="P17" s="9" t="n">
        <f aca="false">$A17/($A17+P$6)*$B$2</f>
        <v>2.72669245647969</v>
      </c>
      <c r="Q17" s="9" t="n">
        <f aca="false">$A17/($A17+Q$6)*$B$2</f>
        <v>2.53087971274686</v>
      </c>
      <c r="R17" s="9" t="n">
        <f aca="false">$A17/($A17+R$6)*$B$2</f>
        <v>2.36130653266332</v>
      </c>
      <c r="S17" s="9" t="n">
        <f aca="false">$A17/($A17+S$6)*$B$2</f>
        <v>2.21302982731554</v>
      </c>
      <c r="T17" s="9" t="n">
        <f aca="false">$A17/($A17+T$6)*$B$2</f>
        <v>2.05196506550218</v>
      </c>
      <c r="U17" s="9" t="n">
        <f aca="false">$A17/($A17+U$6)*$B$2</f>
        <v>1.88714859437751</v>
      </c>
      <c r="V17" s="9" t="n">
        <f aca="false">$A17/($A17+V$6)*$B$2</f>
        <v>1.74684014869888</v>
      </c>
      <c r="W17" s="9" t="n">
        <f aca="false">$A17/($A17+W$6)*$B$2</f>
        <v>1.60741163055872</v>
      </c>
      <c r="X17" s="9" t="n">
        <f aca="false">$A17/($A17+X$6)*$B$2</f>
        <v>1.48859556494192</v>
      </c>
      <c r="Y17" s="9" t="n">
        <f aca="false">$A17/($A17+Y$6)*$B$2</f>
        <v>1.35940212150434</v>
      </c>
      <c r="Z17" s="9" t="n">
        <f aca="false">$A17/($A17+Z$6)*$B$2</f>
        <v>1.250842945874</v>
      </c>
      <c r="AA17" s="9" t="n">
        <f aca="false">$A17/($A17+AA$6)*$B$2</f>
        <v>1.14889975550122</v>
      </c>
    </row>
    <row r="18" s="4" customFormat="true" ht="11.25" hidden="false" customHeight="false" outlineLevel="0" collapsed="false">
      <c r="A18" s="7" t="n">
        <f aca="false">1.3*$B$4</f>
        <v>1300</v>
      </c>
      <c r="B18" s="9" t="n">
        <f aca="false">$A18/($A18+B$6)*$B$2</f>
        <v>6.27391304347826</v>
      </c>
      <c r="C18" s="9" t="n">
        <f aca="false">$A18/($A18+C$6)*$B$2</f>
        <v>6.0125</v>
      </c>
      <c r="D18" s="9" t="n">
        <f aca="false">$A18/($A18+D$6)*$B$2</f>
        <v>5.772</v>
      </c>
      <c r="E18" s="9" t="n">
        <f aca="false">$A18/($A18+E$6)*$B$2</f>
        <v>5.55</v>
      </c>
      <c r="F18" s="9" t="n">
        <f aca="false">$A18/($A18+F$6)*$B$2</f>
        <v>5.15357142857143</v>
      </c>
      <c r="G18" s="9" t="n">
        <f aca="false">$A18/($A18+G$6)*$B$2</f>
        <v>4.97586206896552</v>
      </c>
      <c r="H18" s="9" t="n">
        <f aca="false">$A18/($A18+H$6)*$B$2</f>
        <v>4.65483870967742</v>
      </c>
      <c r="I18" s="9" t="n">
        <f aca="false">$A18/($A18+I$6)*$B$2</f>
        <v>4.37272727272727</v>
      </c>
      <c r="J18" s="9" t="n">
        <f aca="false">$A18/($A18+J$6)*$B$2</f>
        <v>4.12285714285714</v>
      </c>
      <c r="K18" s="9" t="n">
        <f aca="false">$A18/($A18+K$6)*$B$2</f>
        <v>3.9</v>
      </c>
      <c r="L18" s="9" t="n">
        <f aca="false">$A18/($A18+L$6)*$B$2</f>
        <v>3.6075</v>
      </c>
      <c r="M18" s="9" t="n">
        <f aca="false">$A18/($A18+M$6)*$B$2</f>
        <v>3.35581395348837</v>
      </c>
      <c r="N18" s="9" t="n">
        <f aca="false">$A18/($A18+N$6)*$B$2</f>
        <v>3.13695652173913</v>
      </c>
      <c r="O18" s="9" t="n">
        <f aca="false">$A18/($A18+O$6)*$B$2</f>
        <v>2.94489795918367</v>
      </c>
      <c r="P18" s="9" t="n">
        <f aca="false">$A18/($A18+P$6)*$B$2</f>
        <v>2.775</v>
      </c>
      <c r="Q18" s="9" t="n">
        <f aca="false">$A18/($A18+Q$6)*$B$2</f>
        <v>2.57678571428571</v>
      </c>
      <c r="R18" s="9" t="n">
        <f aca="false">$A18/($A18+R$6)*$B$2</f>
        <v>2.405</v>
      </c>
      <c r="S18" s="9" t="n">
        <f aca="false">$A18/($A18+S$6)*$B$2</f>
        <v>2.2546875</v>
      </c>
      <c r="T18" s="9" t="n">
        <f aca="false">$A18/($A18+T$6)*$B$2</f>
        <v>2.09130434782609</v>
      </c>
      <c r="U18" s="9" t="n">
        <f aca="false">$A18/($A18+U$6)*$B$2</f>
        <v>1.924</v>
      </c>
      <c r="V18" s="9" t="n">
        <f aca="false">$A18/($A18+V$6)*$B$2</f>
        <v>1.78148148148148</v>
      </c>
      <c r="W18" s="9" t="n">
        <f aca="false">$A18/($A18+W$6)*$B$2</f>
        <v>1.63977272727273</v>
      </c>
      <c r="X18" s="9" t="n">
        <f aca="false">$A18/($A18+X$6)*$B$2</f>
        <v>1.51894736842105</v>
      </c>
      <c r="Y18" s="9" t="n">
        <f aca="false">$A18/($A18+Y$6)*$B$2</f>
        <v>1.3875</v>
      </c>
      <c r="Z18" s="9" t="n">
        <f aca="false">$A18/($A18+Z$6)*$B$2</f>
        <v>1.27699115044248</v>
      </c>
      <c r="AA18" s="9" t="n">
        <f aca="false">$A18/($A18+AA$6)*$B$2</f>
        <v>1.17317073170732</v>
      </c>
    </row>
    <row r="19" s="4" customFormat="true" ht="11.25" hidden="false" customHeight="false" outlineLevel="0" collapsed="false">
      <c r="A19" s="7" t="n">
        <f aca="false">1.33*$B$4</f>
        <v>1330</v>
      </c>
      <c r="B19" s="9" t="n">
        <f aca="false">$A19/($A19+B$6)*$B$2</f>
        <v>6.33605150214592</v>
      </c>
      <c r="C19" s="9" t="n">
        <f aca="false">$A19/($A19+C$6)*$B$2</f>
        <v>6.07530864197531</v>
      </c>
      <c r="D19" s="9" t="n">
        <f aca="false">$A19/($A19+D$6)*$B$2</f>
        <v>5.83517786561265</v>
      </c>
      <c r="E19" s="9" t="n">
        <f aca="false">$A19/($A19+E$6)*$B$2</f>
        <v>5.61330798479087</v>
      </c>
      <c r="F19" s="9" t="n">
        <f aca="false">$A19/($A19+F$6)*$B$2</f>
        <v>5.21660777385159</v>
      </c>
      <c r="G19" s="9" t="n">
        <f aca="false">$A19/($A19+G$6)*$B$2</f>
        <v>5.03856655290102</v>
      </c>
      <c r="H19" s="9" t="n">
        <f aca="false">$A19/($A19+H$6)*$B$2</f>
        <v>4.71661341853035</v>
      </c>
      <c r="I19" s="9" t="n">
        <f aca="false">$A19/($A19+I$6)*$B$2</f>
        <v>4.43333333333333</v>
      </c>
      <c r="J19" s="9" t="n">
        <f aca="false">$A19/($A19+J$6)*$B$2</f>
        <v>4.18215297450425</v>
      </c>
      <c r="K19" s="9" t="n">
        <f aca="false">$A19/($A19+K$6)*$B$2</f>
        <v>3.95790884718499</v>
      </c>
      <c r="L19" s="9" t="n">
        <f aca="false">$A19/($A19+L$6)*$B$2</f>
        <v>3.66327543424318</v>
      </c>
      <c r="M19" s="9" t="n">
        <f aca="false">$A19/($A19+M$6)*$B$2</f>
        <v>3.4094688221709</v>
      </c>
      <c r="N19" s="9" t="n">
        <f aca="false">$A19/($A19+N$6)*$B$2</f>
        <v>3.18855291576674</v>
      </c>
      <c r="O19" s="9" t="n">
        <f aca="false">$A19/($A19+O$6)*$B$2</f>
        <v>2.99452332657201</v>
      </c>
      <c r="P19" s="9" t="n">
        <f aca="false">$A19/($A19+P$6)*$B$2</f>
        <v>2.82275334608031</v>
      </c>
      <c r="Q19" s="9" t="n">
        <f aca="false">$A19/($A19+Q$6)*$B$2</f>
        <v>2.62220248667851</v>
      </c>
      <c r="R19" s="9" t="n">
        <f aca="false">$A19/($A19+R$6)*$B$2</f>
        <v>2.44825870646766</v>
      </c>
      <c r="S19" s="9" t="n">
        <f aca="false">$A19/($A19+S$6)*$B$2</f>
        <v>2.29595645412131</v>
      </c>
      <c r="T19" s="9" t="n">
        <f aca="false">$A19/($A19+T$6)*$B$2</f>
        <v>2.13030303030303</v>
      </c>
      <c r="U19" s="9" t="n">
        <f aca="false">$A19/($A19+U$6)*$B$2</f>
        <v>1.9605577689243</v>
      </c>
      <c r="V19" s="9" t="n">
        <f aca="false">$A19/($A19+V$6)*$B$2</f>
        <v>1.81586715867159</v>
      </c>
      <c r="W19" s="9" t="n">
        <f aca="false">$A19/($A19+W$6)*$B$2</f>
        <v>1.67191392978482</v>
      </c>
      <c r="X19" s="9" t="n">
        <f aca="false">$A19/($A19+X$6)*$B$2</f>
        <v>1.54910807974816</v>
      </c>
      <c r="Y19" s="9" t="n">
        <f aca="false">$A19/($A19+Y$6)*$B$2</f>
        <v>1.41543624161074</v>
      </c>
      <c r="Z19" s="9" t="n">
        <f aca="false">$A19/($A19+Z$6)*$B$2</f>
        <v>1.30300088261253</v>
      </c>
      <c r="AA19" s="9" t="n">
        <f aca="false">$A19/($A19+AA$6)*$B$2</f>
        <v>1.19732360097324</v>
      </c>
    </row>
    <row r="20" s="4" customFormat="true" ht="11.25" hidden="false" customHeight="false" outlineLevel="0" collapsed="false">
      <c r="A20" s="7" t="n">
        <f aca="false">1.37*$B$4</f>
        <v>1370</v>
      </c>
      <c r="B20" s="9" t="n">
        <f aca="false">$A20/($A20+B$6)*$B$2</f>
        <v>6.41645569620253</v>
      </c>
      <c r="C20" s="9" t="n">
        <f aca="false">$A20/($A20+C$6)*$B$2</f>
        <v>6.15668016194332</v>
      </c>
      <c r="D20" s="9" t="n">
        <f aca="false">$A20/($A20+D$6)*$B$2</f>
        <v>5.91712062256809</v>
      </c>
      <c r="E20" s="9" t="n">
        <f aca="false">$A20/($A20+E$6)*$B$2</f>
        <v>5.69550561797753</v>
      </c>
      <c r="F20" s="9" t="n">
        <f aca="false">$A20/($A20+F$6)*$B$2</f>
        <v>5.298606271777</v>
      </c>
      <c r="G20" s="9" t="n">
        <f aca="false">$A20/($A20+G$6)*$B$2</f>
        <v>5.12020202020202</v>
      </c>
      <c r="H20" s="9" t="n">
        <f aca="false">$A20/($A20+H$6)*$B$2</f>
        <v>4.79716088328076</v>
      </c>
      <c r="I20" s="9" t="n">
        <f aca="false">$A20/($A20+I$6)*$B$2</f>
        <v>4.51246290801187</v>
      </c>
      <c r="J20" s="9" t="n">
        <f aca="false">$A20/($A20+J$6)*$B$2</f>
        <v>4.25966386554622</v>
      </c>
      <c r="K20" s="9" t="n">
        <f aca="false">$A20/($A20+K$6)*$B$2</f>
        <v>4.03368700265252</v>
      </c>
      <c r="L20" s="9" t="n">
        <f aca="false">$A20/($A20+L$6)*$B$2</f>
        <v>3.73636363636364</v>
      </c>
      <c r="M20" s="9" t="n">
        <f aca="false">$A20/($A20+M$6)*$B$2</f>
        <v>3.47986270022883</v>
      </c>
      <c r="N20" s="9" t="n">
        <f aca="false">$A20/($A20+N$6)*$B$2</f>
        <v>3.25631691648822</v>
      </c>
      <c r="O20" s="9" t="n">
        <f aca="false">$A20/($A20+O$6)*$B$2</f>
        <v>3.05975855130785</v>
      </c>
      <c r="P20" s="9" t="n">
        <f aca="false">$A20/($A20+P$6)*$B$2</f>
        <v>2.88557874762808</v>
      </c>
      <c r="Q20" s="9" t="n">
        <f aca="false">$A20/($A20+Q$6)*$B$2</f>
        <v>2.68201058201058</v>
      </c>
      <c r="R20" s="9" t="n">
        <f aca="false">$A20/($A20+R$6)*$B$2</f>
        <v>2.50527182866557</v>
      </c>
      <c r="S20" s="9" t="n">
        <f aca="false">$A20/($A20+S$6)*$B$2</f>
        <v>2.35038639876352</v>
      </c>
      <c r="T20" s="9" t="n">
        <f aca="false">$A20/($A20+T$6)*$B$2</f>
        <v>2.18177905308465</v>
      </c>
      <c r="U20" s="9" t="n">
        <f aca="false">$A20/($A20+U$6)*$B$2</f>
        <v>2.00885072655218</v>
      </c>
      <c r="V20" s="9" t="n">
        <f aca="false">$A20/($A20+V$6)*$B$2</f>
        <v>1.86132190942472</v>
      </c>
      <c r="W20" s="9" t="n">
        <f aca="false">$A20/($A20+W$6)*$B$2</f>
        <v>1.71443066516347</v>
      </c>
      <c r="X20" s="9" t="n">
        <f aca="false">$A20/($A20+X$6)*$B$2</f>
        <v>1.58902821316614</v>
      </c>
      <c r="Y20" s="9" t="n">
        <f aca="false">$A20/($A20+Y$6)*$B$2</f>
        <v>1.45243553008596</v>
      </c>
      <c r="Z20" s="9" t="n">
        <f aca="false">$A20/($A20+Z$6)*$B$2</f>
        <v>1.33746701846966</v>
      </c>
      <c r="AA20" s="9" t="n">
        <f aca="false">$A20/($A20+AA$6)*$B$2</f>
        <v>1.22934518997575</v>
      </c>
    </row>
    <row r="21" s="4" customFormat="true" ht="11.25" hidden="false" customHeight="false" outlineLevel="0" collapsed="false">
      <c r="A21" s="7" t="n">
        <f aca="false">1.4*$B$4</f>
        <v>1400</v>
      </c>
      <c r="B21" s="9" t="n">
        <f aca="false">$A21/($A21+B$6)*$B$2</f>
        <v>6.475</v>
      </c>
      <c r="C21" s="9" t="n">
        <f aca="false">$A21/($A21+C$6)*$B$2</f>
        <v>6.216</v>
      </c>
      <c r="D21" s="9" t="n">
        <f aca="false">$A21/($A21+D$6)*$B$2</f>
        <v>5.97692307692308</v>
      </c>
      <c r="E21" s="9" t="n">
        <f aca="false">$A21/($A21+E$6)*$B$2</f>
        <v>5.75555555555556</v>
      </c>
      <c r="F21" s="9" t="n">
        <f aca="false">$A21/($A21+F$6)*$B$2</f>
        <v>5.35862068965517</v>
      </c>
      <c r="G21" s="9" t="n">
        <f aca="false">$A21/($A21+G$6)*$B$2</f>
        <v>5.18</v>
      </c>
      <c r="H21" s="9" t="n">
        <f aca="false">$A21/($A21+H$6)*$B$2</f>
        <v>4.85625</v>
      </c>
      <c r="I21" s="9" t="n">
        <f aca="false">$A21/($A21+I$6)*$B$2</f>
        <v>4.57058823529412</v>
      </c>
      <c r="J21" s="9" t="n">
        <f aca="false">$A21/($A21+J$6)*$B$2</f>
        <v>4.31666666666667</v>
      </c>
      <c r="K21" s="9" t="n">
        <f aca="false">$A21/($A21+K$6)*$B$2</f>
        <v>4.08947368421053</v>
      </c>
      <c r="L21" s="9" t="n">
        <f aca="false">$A21/($A21+L$6)*$B$2</f>
        <v>3.79024390243902</v>
      </c>
      <c r="M21" s="9" t="n">
        <f aca="false">$A21/($A21+M$6)*$B$2</f>
        <v>3.53181818181818</v>
      </c>
      <c r="N21" s="9" t="n">
        <f aca="false">$A21/($A21+N$6)*$B$2</f>
        <v>3.3063829787234</v>
      </c>
      <c r="O21" s="9" t="n">
        <f aca="false">$A21/($A21+O$6)*$B$2</f>
        <v>3.108</v>
      </c>
      <c r="P21" s="9" t="n">
        <f aca="false">$A21/($A21+P$6)*$B$2</f>
        <v>2.93207547169811</v>
      </c>
      <c r="Q21" s="9" t="n">
        <f aca="false">$A21/($A21+Q$6)*$B$2</f>
        <v>2.72631578947368</v>
      </c>
      <c r="R21" s="9" t="n">
        <f aca="false">$A21/($A21+R$6)*$B$2</f>
        <v>2.54754098360656</v>
      </c>
      <c r="S21" s="9" t="n">
        <f aca="false">$A21/($A21+S$6)*$B$2</f>
        <v>2.39076923076923</v>
      </c>
      <c r="T21" s="9" t="n">
        <f aca="false">$A21/($A21+T$6)*$B$2</f>
        <v>2.22</v>
      </c>
      <c r="U21" s="9" t="n">
        <f aca="false">$A21/($A21+U$6)*$B$2</f>
        <v>2.04473684210526</v>
      </c>
      <c r="V21" s="9" t="n">
        <f aca="false">$A21/($A21+V$6)*$B$2</f>
        <v>1.89512195121951</v>
      </c>
      <c r="W21" s="9" t="n">
        <f aca="false">$A21/($A21+W$6)*$B$2</f>
        <v>1.74606741573034</v>
      </c>
      <c r="X21" s="9" t="n">
        <f aca="false">$A21/($A21+X$6)*$B$2</f>
        <v>1.61875</v>
      </c>
      <c r="Y21" s="9" t="n">
        <f aca="false">$A21/($A21+Y$6)*$B$2</f>
        <v>1.48</v>
      </c>
      <c r="Z21" s="9" t="n">
        <f aca="false">$A21/($A21+Z$6)*$B$2</f>
        <v>1.36315789473684</v>
      </c>
      <c r="AA21" s="9" t="n">
        <f aca="false">$A21/($A21+AA$6)*$B$2</f>
        <v>1.25322580645161</v>
      </c>
    </row>
    <row r="22" s="4" customFormat="true" ht="11.25" hidden="false" customHeight="false" outlineLevel="0" collapsed="false">
      <c r="A22" s="7" t="n">
        <f aca="false">1.43*$B$4</f>
        <v>1430</v>
      </c>
      <c r="B22" s="9" t="n">
        <f aca="false">$A22/($A22+B$6)*$B$2</f>
        <v>6.5320987654321</v>
      </c>
      <c r="C22" s="9" t="n">
        <f aca="false">$A22/($A22+C$6)*$B$2</f>
        <v>6.27391304347826</v>
      </c>
      <c r="D22" s="9" t="n">
        <f aca="false">$A22/($A22+D$6)*$B$2</f>
        <v>6.03536121673004</v>
      </c>
      <c r="E22" s="9" t="n">
        <f aca="false">$A22/($A22+E$6)*$B$2</f>
        <v>5.81428571428571</v>
      </c>
      <c r="F22" s="9" t="n">
        <f aca="false">$A22/($A22+F$6)*$B$2</f>
        <v>5.41740614334471</v>
      </c>
      <c r="G22" s="9" t="n">
        <f aca="false">$A22/($A22+G$6)*$B$2</f>
        <v>5.23861386138614</v>
      </c>
      <c r="H22" s="9" t="n">
        <f aca="false">$A22/($A22+H$6)*$B$2</f>
        <v>4.91424148606811</v>
      </c>
      <c r="I22" s="9" t="n">
        <f aca="false">$A22/($A22+I$6)*$B$2</f>
        <v>4.62769679300292</v>
      </c>
      <c r="J22" s="9" t="n">
        <f aca="false">$A22/($A22+J$6)*$B$2</f>
        <v>4.37272727272727</v>
      </c>
      <c r="K22" s="9" t="n">
        <f aca="false">$A22/($A22+K$6)*$B$2</f>
        <v>4.1443864229765</v>
      </c>
      <c r="L22" s="9" t="n">
        <f aca="false">$A22/($A22+L$6)*$B$2</f>
        <v>3.84334140435835</v>
      </c>
      <c r="M22" s="9" t="n">
        <f aca="false">$A22/($A22+M$6)*$B$2</f>
        <v>3.58306997742664</v>
      </c>
      <c r="N22" s="9" t="n">
        <f aca="false">$A22/($A22+N$6)*$B$2</f>
        <v>3.35581395348837</v>
      </c>
      <c r="O22" s="9" t="n">
        <f aca="false">$A22/($A22+O$6)*$B$2</f>
        <v>3.15566600397614</v>
      </c>
      <c r="P22" s="9" t="n">
        <f aca="false">$A22/($A22+P$6)*$B$2</f>
        <v>2.97804878048781</v>
      </c>
      <c r="Q22" s="9" t="n">
        <f aca="false">$A22/($A22+Q$6)*$B$2</f>
        <v>2.77015706806283</v>
      </c>
      <c r="R22" s="9" t="n">
        <f aca="false">$A22/($A22+R$6)*$B$2</f>
        <v>2.58939641109299</v>
      </c>
      <c r="S22" s="9" t="n">
        <f aca="false">$A22/($A22+S$6)*$B$2</f>
        <v>2.43078101071976</v>
      </c>
      <c r="T22" s="9" t="n">
        <f aca="false">$A22/($A22+T$6)*$B$2</f>
        <v>2.25789473684211</v>
      </c>
      <c r="U22" s="9" t="n">
        <f aca="false">$A22/($A22+U$6)*$B$2</f>
        <v>2.08034076015727</v>
      </c>
      <c r="V22" s="9" t="n">
        <f aca="false">$A22/($A22+V$6)*$B$2</f>
        <v>1.92867557715674</v>
      </c>
      <c r="W22" s="9" t="n">
        <f aca="false">$A22/($A22+W$6)*$B$2</f>
        <v>1.77749160134379</v>
      </c>
      <c r="X22" s="9" t="n">
        <f aca="false">$A22/($A22+X$6)*$B$2</f>
        <v>1.64828660436137</v>
      </c>
      <c r="Y22" s="9" t="n">
        <f aca="false">$A22/($A22+Y$6)*$B$2</f>
        <v>1.50740740740741</v>
      </c>
      <c r="Z22" s="9" t="n">
        <f aca="false">$A22/($A22+Z$6)*$B$2</f>
        <v>1.38871391076115</v>
      </c>
      <c r="AA22" s="9" t="n">
        <f aca="false">$A22/($A22+AA$6)*$B$2</f>
        <v>1.27699115044248</v>
      </c>
    </row>
    <row r="23" s="4" customFormat="true" ht="11.25" hidden="false" customHeight="false" outlineLevel="0" collapsed="false">
      <c r="A23" s="7" t="n">
        <f aca="false">1.47*$B$4</f>
        <v>1470</v>
      </c>
      <c r="B23" s="9" t="n">
        <f aca="false">$A23/($A23+B$6)*$B$2</f>
        <v>6.60607287449393</v>
      </c>
      <c r="C23" s="9" t="n">
        <f aca="false">$A23/($A23+C$6)*$B$2</f>
        <v>6.34902723735409</v>
      </c>
      <c r="D23" s="9" t="n">
        <f aca="false">$A23/($A23+D$6)*$B$2</f>
        <v>6.11123595505618</v>
      </c>
      <c r="E23" s="9" t="n">
        <f aca="false">$A23/($A23+E$6)*$B$2</f>
        <v>5.89061371841155</v>
      </c>
      <c r="F23" s="9" t="n">
        <f aca="false">$A23/($A23+F$6)*$B$2</f>
        <v>5.49393939393939</v>
      </c>
      <c r="G23" s="9" t="n">
        <f aca="false">$A23/($A23+G$6)*$B$2</f>
        <v>5.31498371335505</v>
      </c>
      <c r="H23" s="9" t="n">
        <f aca="false">$A23/($A23+H$6)*$B$2</f>
        <v>4.98990825688073</v>
      </c>
      <c r="I23" s="9" t="n">
        <f aca="false">$A23/($A23+I$6)*$B$2</f>
        <v>4.70230547550432</v>
      </c>
      <c r="J23" s="9" t="n">
        <f aca="false">$A23/($A23+J$6)*$B$2</f>
        <v>4.44604904632153</v>
      </c>
      <c r="K23" s="9" t="n">
        <f aca="false">$A23/($A23+K$6)*$B$2</f>
        <v>4.21627906976744</v>
      </c>
      <c r="L23" s="9" t="n">
        <f aca="false">$A23/($A23+L$6)*$B$2</f>
        <v>3.91294964028777</v>
      </c>
      <c r="M23" s="9" t="n">
        <f aca="false">$A23/($A23+M$6)*$B$2</f>
        <v>3.6503355704698</v>
      </c>
      <c r="N23" s="9" t="n">
        <f aca="false">$A23/($A23+N$6)*$B$2</f>
        <v>3.42075471698113</v>
      </c>
      <c r="O23" s="9" t="n">
        <f aca="false">$A23/($A23+O$6)*$B$2</f>
        <v>3.21834319526627</v>
      </c>
      <c r="P23" s="9" t="n">
        <f aca="false">$A23/($A23+P$6)*$B$2</f>
        <v>3.03854748603352</v>
      </c>
      <c r="Q23" s="9" t="n">
        <f aca="false">$A23/($A23+Q$6)*$B$2</f>
        <v>2.82790294627383</v>
      </c>
      <c r="R23" s="9" t="n">
        <f aca="false">$A23/($A23+R$6)*$B$2</f>
        <v>2.64457050243112</v>
      </c>
      <c r="S23" s="9" t="n">
        <f aca="false">$A23/($A23+S$6)*$B$2</f>
        <v>2.48356164383562</v>
      </c>
      <c r="T23" s="9" t="n">
        <f aca="false">$A23/($A23+T$6)*$B$2</f>
        <v>2.30792079207921</v>
      </c>
      <c r="U23" s="9" t="n">
        <f aca="false">$A23/($A23+U$6)*$B$2</f>
        <v>2.12737940026076</v>
      </c>
      <c r="V23" s="9" t="n">
        <f aca="false">$A23/($A23+V$6)*$B$2</f>
        <v>1.97303506650544</v>
      </c>
      <c r="W23" s="9" t="n">
        <f aca="false">$A23/($A23+W$6)*$B$2</f>
        <v>1.8190635451505</v>
      </c>
      <c r="X23" s="9" t="n">
        <f aca="false">$A23/($A23+X$6)*$B$2</f>
        <v>1.68738366080662</v>
      </c>
      <c r="Y23" s="9" t="n">
        <f aca="false">$A23/($A23+Y$6)*$B$2</f>
        <v>1.54370860927152</v>
      </c>
      <c r="Z23" s="9" t="n">
        <f aca="false">$A23/($A23+Z$6)*$B$2</f>
        <v>1.42258064516129</v>
      </c>
      <c r="AA23" s="9" t="n">
        <f aca="false">$A23/($A23+AA$6)*$B$2</f>
        <v>1.30850040096231</v>
      </c>
    </row>
    <row r="24" s="4" customFormat="true" ht="11.25" hidden="false" customHeight="false" outlineLevel="0" collapsed="false">
      <c r="A24" s="7" t="n">
        <f aca="false">1.5*$B$4</f>
        <v>1500</v>
      </c>
      <c r="B24" s="9" t="n">
        <f aca="false">$A24/($A24+B$6)*$B$2</f>
        <v>6.66</v>
      </c>
      <c r="C24" s="9" t="n">
        <f aca="false">$A24/($A24+C$6)*$B$2</f>
        <v>6.40384615384615</v>
      </c>
      <c r="D24" s="9" t="n">
        <f aca="false">$A24/($A24+D$6)*$B$2</f>
        <v>6.16666666666667</v>
      </c>
      <c r="E24" s="9" t="n">
        <f aca="false">$A24/($A24+E$6)*$B$2</f>
        <v>5.94642857142857</v>
      </c>
      <c r="F24" s="9" t="n">
        <f aca="false">$A24/($A24+F$6)*$B$2</f>
        <v>5.55</v>
      </c>
      <c r="G24" s="9" t="n">
        <f aca="false">$A24/($A24+G$6)*$B$2</f>
        <v>5.37096774193548</v>
      </c>
      <c r="H24" s="9" t="n">
        <f aca="false">$A24/($A24+H$6)*$B$2</f>
        <v>5.04545454545455</v>
      </c>
      <c r="I24" s="9" t="n">
        <f aca="false">$A24/($A24+I$6)*$B$2</f>
        <v>4.75714285714286</v>
      </c>
      <c r="J24" s="9" t="n">
        <f aca="false">$A24/($A24+J$6)*$B$2</f>
        <v>4.5</v>
      </c>
      <c r="K24" s="9" t="n">
        <f aca="false">$A24/($A24+K$6)*$B$2</f>
        <v>4.26923076923077</v>
      </c>
      <c r="L24" s="9" t="n">
        <f aca="false">$A24/($A24+L$6)*$B$2</f>
        <v>3.96428571428571</v>
      </c>
      <c r="M24" s="9" t="n">
        <f aca="false">$A24/($A24+M$6)*$B$2</f>
        <v>3.7</v>
      </c>
      <c r="N24" s="9" t="n">
        <f aca="false">$A24/($A24+N$6)*$B$2</f>
        <v>3.46875</v>
      </c>
      <c r="O24" s="9" t="n">
        <f aca="false">$A24/($A24+O$6)*$B$2</f>
        <v>3.26470588235294</v>
      </c>
      <c r="P24" s="9" t="n">
        <f aca="false">$A24/($A24+P$6)*$B$2</f>
        <v>3.08333333333333</v>
      </c>
      <c r="Q24" s="9" t="n">
        <f aca="false">$A24/($A24+Q$6)*$B$2</f>
        <v>2.87068965517241</v>
      </c>
      <c r="R24" s="9" t="n">
        <f aca="false">$A24/($A24+R$6)*$B$2</f>
        <v>2.68548387096774</v>
      </c>
      <c r="S24" s="9" t="n">
        <f aca="false">$A24/($A24+S$6)*$B$2</f>
        <v>2.52272727272727</v>
      </c>
      <c r="T24" s="9" t="n">
        <f aca="false">$A24/($A24+T$6)*$B$2</f>
        <v>2.34507042253521</v>
      </c>
      <c r="U24" s="9" t="n">
        <f aca="false">$A24/($A24+U$6)*$B$2</f>
        <v>2.16233766233766</v>
      </c>
      <c r="V24" s="9" t="n">
        <f aca="false">$A24/($A24+V$6)*$B$2</f>
        <v>2.00602409638554</v>
      </c>
      <c r="W24" s="9" t="n">
        <f aca="false">$A24/($A24+W$6)*$B$2</f>
        <v>1.85</v>
      </c>
      <c r="X24" s="9" t="n">
        <f aca="false">$A24/($A24+X$6)*$B$2</f>
        <v>1.71649484536082</v>
      </c>
      <c r="Y24" s="9" t="n">
        <f aca="false">$A24/($A24+Y$6)*$B$2</f>
        <v>1.57075471698113</v>
      </c>
      <c r="Z24" s="9" t="n">
        <f aca="false">$A24/($A24+Z$6)*$B$2</f>
        <v>1.44782608695652</v>
      </c>
      <c r="AA24" s="9" t="n">
        <f aca="false">$A24/($A24+AA$6)*$B$2</f>
        <v>1.332</v>
      </c>
    </row>
    <row r="25" s="4" customFormat="true" ht="11.25" hidden="false" customHeight="false" outlineLevel="0" collapsed="false">
      <c r="A25" s="7" t="n">
        <f aca="false">1.54*$B$4</f>
        <v>1540</v>
      </c>
      <c r="B25" s="9" t="n">
        <f aca="false">$A25/($A25+B$6)*$B$2</f>
        <v>6.72992125984252</v>
      </c>
      <c r="C25" s="9" t="n">
        <f aca="false">$A25/($A25+C$6)*$B$2</f>
        <v>6.475</v>
      </c>
      <c r="D25" s="9" t="n">
        <f aca="false">$A25/($A25+D$6)*$B$2</f>
        <v>6.23868613138686</v>
      </c>
      <c r="E25" s="9" t="n">
        <f aca="false">$A25/($A25+E$6)*$B$2</f>
        <v>6.01901408450704</v>
      </c>
      <c r="F25" s="9" t="n">
        <f aca="false">$A25/($A25+F$6)*$B$2</f>
        <v>5.62302631578947</v>
      </c>
      <c r="G25" s="9" t="n">
        <f aca="false">$A25/($A25+G$6)*$B$2</f>
        <v>5.44394904458599</v>
      </c>
      <c r="H25" s="9" t="n">
        <f aca="false">$A25/($A25+H$6)*$B$2</f>
        <v>5.11796407185629</v>
      </c>
      <c r="I25" s="9" t="n">
        <f aca="false">$A25/($A25+I$6)*$B$2</f>
        <v>4.82881355932203</v>
      </c>
      <c r="J25" s="9" t="n">
        <f aca="false">$A25/($A25+J$6)*$B$2</f>
        <v>4.57058823529412</v>
      </c>
      <c r="K25" s="9" t="n">
        <f aca="false">$A25/($A25+K$6)*$B$2</f>
        <v>4.33857868020305</v>
      </c>
      <c r="L25" s="9" t="n">
        <f aca="false">$A25/($A25+L$6)*$B$2</f>
        <v>4.03160377358491</v>
      </c>
      <c r="M25" s="9" t="n">
        <f aca="false">$A25/($A25+M$6)*$B$2</f>
        <v>3.76519823788546</v>
      </c>
      <c r="N25" s="9" t="n">
        <f aca="false">$A25/($A25+N$6)*$B$2</f>
        <v>3.53181818181818</v>
      </c>
      <c r="O25" s="9" t="n">
        <f aca="false">$A25/($A25+O$6)*$B$2</f>
        <v>3.32568093385214</v>
      </c>
      <c r="P25" s="9" t="n">
        <f aca="false">$A25/($A25+P$6)*$B$2</f>
        <v>3.14227941176471</v>
      </c>
      <c r="Q25" s="9" t="n">
        <f aca="false">$A25/($A25+Q$6)*$B$2</f>
        <v>2.92705479452055</v>
      </c>
      <c r="R25" s="9" t="n">
        <f aca="false">$A25/($A25+R$6)*$B$2</f>
        <v>2.73942307692308</v>
      </c>
      <c r="S25" s="9" t="n">
        <f aca="false">$A25/($A25+S$6)*$B$2</f>
        <v>2.57439759036145</v>
      </c>
      <c r="T25" s="9" t="n">
        <f aca="false">$A25/($A25+T$6)*$B$2</f>
        <v>2.39411764705882</v>
      </c>
      <c r="U25" s="9" t="n">
        <f aca="false">$A25/($A25+U$6)*$B$2</f>
        <v>2.20852713178295</v>
      </c>
      <c r="V25" s="9" t="n">
        <f aca="false">$A25/($A25+V$6)*$B$2</f>
        <v>2.04964028776978</v>
      </c>
      <c r="W25" s="9" t="n">
        <f aca="false">$A25/($A25+W$6)*$B$2</f>
        <v>1.89092920353982</v>
      </c>
      <c r="X25" s="9" t="n">
        <f aca="false">$A25/($A25+X$6)*$B$2</f>
        <v>1.75503080082136</v>
      </c>
      <c r="Y25" s="9" t="n">
        <f aca="false">$A25/($A25+Y$6)*$B$2</f>
        <v>1.60657894736842</v>
      </c>
      <c r="Z25" s="9" t="n">
        <f aca="false">$A25/($A25+Z$6)*$B$2</f>
        <v>1.48128249566724</v>
      </c>
      <c r="AA25" s="9" t="n">
        <f aca="false">$A25/($A25+AA$6)*$B$2</f>
        <v>1.36315789473684</v>
      </c>
    </row>
    <row r="26" s="4" customFormat="true" ht="11.25" hidden="false" customHeight="false" outlineLevel="0" collapsed="false">
      <c r="A26" s="7" t="n">
        <f aca="false">1.58*$B$4</f>
        <v>1580</v>
      </c>
      <c r="B26" s="9" t="n">
        <f aca="false">$A26/($A26+B$6)*$B$2</f>
        <v>6.79767441860465</v>
      </c>
      <c r="C26" s="9" t="n">
        <f aca="false">$A26/($A26+C$6)*$B$2</f>
        <v>6.54402985074627</v>
      </c>
      <c r="D26" s="9" t="n">
        <f aca="false">$A26/($A26+D$6)*$B$2</f>
        <v>6.30863309352518</v>
      </c>
      <c r="E26" s="9" t="n">
        <f aca="false">$A26/($A26+E$6)*$B$2</f>
        <v>6.08958333333333</v>
      </c>
      <c r="F26" s="9" t="n">
        <f aca="false">$A26/($A26+F$6)*$B$2</f>
        <v>5.69415584415584</v>
      </c>
      <c r="G26" s="9" t="n">
        <f aca="false">$A26/($A26+G$6)*$B$2</f>
        <v>5.51509433962264</v>
      </c>
      <c r="H26" s="9" t="n">
        <f aca="false">$A26/($A26+H$6)*$B$2</f>
        <v>5.1887573964497</v>
      </c>
      <c r="I26" s="9" t="n">
        <f aca="false">$A26/($A26+I$6)*$B$2</f>
        <v>4.89888268156425</v>
      </c>
      <c r="J26" s="9" t="n">
        <f aca="false">$A26/($A26+J$6)*$B$2</f>
        <v>4.63968253968254</v>
      </c>
      <c r="K26" s="9" t="n">
        <f aca="false">$A26/($A26+K$6)*$B$2</f>
        <v>4.40653266331658</v>
      </c>
      <c r="L26" s="9" t="n">
        <f aca="false">$A26/($A26+L$6)*$B$2</f>
        <v>4.09766355140187</v>
      </c>
      <c r="M26" s="9" t="n">
        <f aca="false">$A26/($A26+M$6)*$B$2</f>
        <v>3.8292576419214</v>
      </c>
      <c r="N26" s="9" t="n">
        <f aca="false">$A26/($A26+N$6)*$B$2</f>
        <v>3.59385245901639</v>
      </c>
      <c r="O26" s="9" t="n">
        <f aca="false">$A26/($A26+O$6)*$B$2</f>
        <v>3.38571428571429</v>
      </c>
      <c r="P26" s="9" t="n">
        <f aca="false">$A26/($A26+P$6)*$B$2</f>
        <v>3.20036496350365</v>
      </c>
      <c r="Q26" s="9" t="n">
        <f aca="false">$A26/($A26+Q$6)*$B$2</f>
        <v>2.98265306122449</v>
      </c>
      <c r="R26" s="9" t="n">
        <f aca="false">$A26/($A26+R$6)*$B$2</f>
        <v>2.79267515923567</v>
      </c>
      <c r="S26" s="9" t="n">
        <f aca="false">$A26/($A26+S$6)*$B$2</f>
        <v>2.62544910179641</v>
      </c>
      <c r="T26" s="9" t="n">
        <f aca="false">$A26/($A26+T$6)*$B$2</f>
        <v>2.44261838440111</v>
      </c>
      <c r="U26" s="9" t="n">
        <f aca="false">$A26/($A26+U$6)*$B$2</f>
        <v>2.25424164524422</v>
      </c>
      <c r="V26" s="9" t="n">
        <f aca="false">$A26/($A26+V$6)*$B$2</f>
        <v>2.09284009546539</v>
      </c>
      <c r="W26" s="9" t="n">
        <f aca="false">$A26/($A26+W$6)*$B$2</f>
        <v>1.93149779735683</v>
      </c>
      <c r="X26" s="9" t="n">
        <f aca="false">$A26/($A26+X$6)*$B$2</f>
        <v>1.79325153374233</v>
      </c>
      <c r="Y26" s="9" t="n">
        <f aca="false">$A26/($A26+Y$6)*$B$2</f>
        <v>1.64213483146067</v>
      </c>
      <c r="Z26" s="9" t="n">
        <f aca="false">$A26/($A26+Z$6)*$B$2</f>
        <v>1.51450777202073</v>
      </c>
      <c r="AA26" s="9" t="n">
        <f aca="false">$A26/($A26+AA$6)*$B$2</f>
        <v>1.39411764705882</v>
      </c>
    </row>
    <row r="27" s="4" customFormat="true" ht="11.25" hidden="false" customHeight="false" outlineLevel="0" collapsed="false">
      <c r="A27" s="7" t="n">
        <f aca="false">1.62*$B$4</f>
        <v>1620</v>
      </c>
      <c r="B27" s="9" t="n">
        <f aca="false">$A27/($A27+B$6)*$B$2</f>
        <v>6.86335877862596</v>
      </c>
      <c r="C27" s="9" t="n">
        <f aca="false">$A27/($A27+C$6)*$B$2</f>
        <v>6.61102941176471</v>
      </c>
      <c r="D27" s="9" t="n">
        <f aca="false">$A27/($A27+D$6)*$B$2</f>
        <v>6.37659574468085</v>
      </c>
      <c r="E27" s="9" t="n">
        <f aca="false">$A27/($A27+E$6)*$B$2</f>
        <v>6.15821917808219</v>
      </c>
      <c r="F27" s="9" t="n">
        <f aca="false">$A27/($A27+F$6)*$B$2</f>
        <v>5.76346153846154</v>
      </c>
      <c r="G27" s="9" t="n">
        <f aca="false">$A27/($A27+G$6)*$B$2</f>
        <v>5.58447204968944</v>
      </c>
      <c r="H27" s="9" t="n">
        <f aca="false">$A27/($A27+H$6)*$B$2</f>
        <v>5.25789473684211</v>
      </c>
      <c r="I27" s="9" t="n">
        <f aca="false">$A27/($A27+I$6)*$B$2</f>
        <v>4.96740331491713</v>
      </c>
      <c r="J27" s="9" t="n">
        <f aca="false">$A27/($A27+J$6)*$B$2</f>
        <v>4.70732984293194</v>
      </c>
      <c r="K27" s="9" t="n">
        <f aca="false">$A27/($A27+K$6)*$B$2</f>
        <v>4.47313432835821</v>
      </c>
      <c r="L27" s="9" t="n">
        <f aca="false">$A27/($A27+L$6)*$B$2</f>
        <v>4.1625</v>
      </c>
      <c r="M27" s="9" t="n">
        <f aca="false">$A27/($A27+M$6)*$B$2</f>
        <v>3.89220779220779</v>
      </c>
      <c r="N27" s="9" t="n">
        <f aca="false">$A27/($A27+N$6)*$B$2</f>
        <v>3.65487804878049</v>
      </c>
      <c r="O27" s="9" t="n">
        <f aca="false">$A27/($A27+O$6)*$B$2</f>
        <v>3.4448275862069</v>
      </c>
      <c r="P27" s="9" t="n">
        <f aca="false">$A27/($A27+P$6)*$B$2</f>
        <v>3.25760869565217</v>
      </c>
      <c r="Q27" s="9" t="n">
        <f aca="false">$A27/($A27+Q$6)*$B$2</f>
        <v>3.0375</v>
      </c>
      <c r="R27" s="9" t="n">
        <f aca="false">$A27/($A27+R$6)*$B$2</f>
        <v>2.84525316455696</v>
      </c>
      <c r="S27" s="9" t="n">
        <f aca="false">$A27/($A27+S$6)*$B$2</f>
        <v>2.67589285714286</v>
      </c>
      <c r="T27" s="9" t="n">
        <f aca="false">$A27/($A27+T$6)*$B$2</f>
        <v>2.49058171745152</v>
      </c>
      <c r="U27" s="9" t="n">
        <f aca="false">$A27/($A27+U$6)*$B$2</f>
        <v>2.29948849104859</v>
      </c>
      <c r="V27" s="9" t="n">
        <f aca="false">$A27/($A27+V$6)*$B$2</f>
        <v>2.13562945368171</v>
      </c>
      <c r="W27" s="9" t="n">
        <f aca="false">$A27/($A27+W$6)*$B$2</f>
        <v>1.97171052631579</v>
      </c>
      <c r="X27" s="9" t="n">
        <f aca="false">$A27/($A27+X$6)*$B$2</f>
        <v>1.83116089613035</v>
      </c>
      <c r="Y27" s="9" t="n">
        <f aca="false">$A27/($A27+Y$6)*$B$2</f>
        <v>1.67742537313433</v>
      </c>
      <c r="Z27" s="9" t="n">
        <f aca="false">$A27/($A27+Z$6)*$B$2</f>
        <v>1.54750430292599</v>
      </c>
      <c r="AA27" s="9" t="n">
        <f aca="false">$A27/($A27+AA$6)*$B$2</f>
        <v>1.42488114104596</v>
      </c>
    </row>
    <row r="28" s="4" customFormat="true" ht="11.25" hidden="false" customHeight="false" outlineLevel="0" collapsed="false">
      <c r="A28" s="7" t="n">
        <f aca="false">1.65*$B$4</f>
        <v>1650</v>
      </c>
      <c r="B28" s="9" t="n">
        <f aca="false">$A28/($A28+B$6)*$B$2</f>
        <v>6.91132075471698</v>
      </c>
      <c r="C28" s="9" t="n">
        <f aca="false">$A28/($A28+C$6)*$B$2</f>
        <v>6.66</v>
      </c>
      <c r="D28" s="9" t="n">
        <f aca="false">$A28/($A28+D$6)*$B$2</f>
        <v>6.42631578947368</v>
      </c>
      <c r="E28" s="9" t="n">
        <f aca="false">$A28/($A28+E$6)*$B$2</f>
        <v>6.20847457627119</v>
      </c>
      <c r="F28" s="9" t="n">
        <f aca="false">$A28/($A28+F$6)*$B$2</f>
        <v>5.81428571428571</v>
      </c>
      <c r="G28" s="9" t="n">
        <f aca="false">$A28/($A28+G$6)*$B$2</f>
        <v>5.63538461538461</v>
      </c>
      <c r="H28" s="9" t="n">
        <f aca="false">$A28/($A28+H$6)*$B$2</f>
        <v>5.30869565217391</v>
      </c>
      <c r="I28" s="9" t="n">
        <f aca="false">$A28/($A28+I$6)*$B$2</f>
        <v>5.01780821917808</v>
      </c>
      <c r="J28" s="9" t="n">
        <f aca="false">$A28/($A28+J$6)*$B$2</f>
        <v>4.75714285714286</v>
      </c>
      <c r="K28" s="9" t="n">
        <f aca="false">$A28/($A28+K$6)*$B$2</f>
        <v>4.52222222222222</v>
      </c>
      <c r="L28" s="9" t="n">
        <f aca="false">$A28/($A28+L$6)*$B$2</f>
        <v>4.21034482758621</v>
      </c>
      <c r="M28" s="9" t="n">
        <f aca="false">$A28/($A28+M$6)*$B$2</f>
        <v>3.93870967741936</v>
      </c>
      <c r="N28" s="9" t="n">
        <f aca="false">$A28/($A28+N$6)*$B$2</f>
        <v>3.7</v>
      </c>
      <c r="O28" s="9" t="n">
        <f aca="false">$A28/($A28+O$6)*$B$2</f>
        <v>3.48857142857143</v>
      </c>
      <c r="P28" s="9" t="n">
        <f aca="false">$A28/($A28+P$6)*$B$2</f>
        <v>3.3</v>
      </c>
      <c r="Q28" s="9" t="n">
        <f aca="false">$A28/($A28+Q$6)*$B$2</f>
        <v>3.0781512605042</v>
      </c>
      <c r="R28" s="9" t="n">
        <f aca="false">$A28/($A28+R$6)*$B$2</f>
        <v>2.88425196850394</v>
      </c>
      <c r="S28" s="9" t="n">
        <f aca="false">$A28/($A28+S$6)*$B$2</f>
        <v>2.71333333333333</v>
      </c>
      <c r="T28" s="9" t="n">
        <f aca="false">$A28/($A28+T$6)*$B$2</f>
        <v>2.52620689655172</v>
      </c>
      <c r="U28" s="9" t="n">
        <f aca="false">$A28/($A28+U$6)*$B$2</f>
        <v>2.33312101910828</v>
      </c>
      <c r="V28" s="9" t="n">
        <f aca="false">$A28/($A28+V$6)*$B$2</f>
        <v>2.16745562130178</v>
      </c>
      <c r="W28" s="9" t="n">
        <f aca="false">$A28/($A28+W$6)*$B$2</f>
        <v>2.0016393442623</v>
      </c>
      <c r="X28" s="9" t="n">
        <f aca="false">$A28/($A28+X$6)*$B$2</f>
        <v>1.85939086294416</v>
      </c>
      <c r="Y28" s="9" t="n">
        <f aca="false">$A28/($A28+Y$6)*$B$2</f>
        <v>1.70372093023256</v>
      </c>
      <c r="Z28" s="9" t="n">
        <f aca="false">$A28/($A28+Z$6)*$B$2</f>
        <v>1.57210300429185</v>
      </c>
      <c r="AA28" s="9" t="n">
        <f aca="false">$A28/($A28+AA$6)*$B$2</f>
        <v>1.44782608695652</v>
      </c>
    </row>
    <row r="29" s="4" customFormat="true" ht="11.25" hidden="false" customHeight="false" outlineLevel="0" collapsed="false">
      <c r="A29" s="7" t="n">
        <f aca="false">1.69*$B$4</f>
        <v>1690</v>
      </c>
      <c r="B29" s="9" t="n">
        <f aca="false">$A29/($A29+B$6)*$B$2</f>
        <v>6.97360594795539</v>
      </c>
      <c r="C29" s="9" t="n">
        <f aca="false">$A29/($A29+C$6)*$B$2</f>
        <v>6.7236559139785</v>
      </c>
      <c r="D29" s="9" t="n">
        <f aca="false">$A29/($A29+D$6)*$B$2</f>
        <v>6.49100346020761</v>
      </c>
      <c r="E29" s="9" t="n">
        <f aca="false">$A29/($A29+E$6)*$B$2</f>
        <v>6.27391304347826</v>
      </c>
      <c r="F29" s="9" t="n">
        <f aca="false">$A29/($A29+F$6)*$B$2</f>
        <v>5.88056426332288</v>
      </c>
      <c r="G29" s="9" t="n">
        <f aca="false">$A29/($A29+G$6)*$B$2</f>
        <v>5.70182370820669</v>
      </c>
      <c r="H29" s="9" t="n">
        <f aca="false">$A29/($A29+H$6)*$B$2</f>
        <v>5.37507163323782</v>
      </c>
      <c r="I29" s="9" t="n">
        <f aca="false">$A29/($A29+I$6)*$B$2</f>
        <v>5.08373983739837</v>
      </c>
      <c r="J29" s="9" t="n">
        <f aca="false">$A29/($A29+J$6)*$B$2</f>
        <v>4.82236503856041</v>
      </c>
      <c r="K29" s="9" t="n">
        <f aca="false">$A29/($A29+K$6)*$B$2</f>
        <v>4.58655256723716</v>
      </c>
      <c r="L29" s="9" t="n">
        <f aca="false">$A29/($A29+L$6)*$B$2</f>
        <v>4.27312072892939</v>
      </c>
      <c r="M29" s="9" t="n">
        <f aca="false">$A29/($A29+M$6)*$B$2</f>
        <v>3.99978678038379</v>
      </c>
      <c r="N29" s="9" t="n">
        <f aca="false">$A29/($A29+N$6)*$B$2</f>
        <v>3.75931863727455</v>
      </c>
      <c r="O29" s="9" t="n">
        <f aca="false">$A29/($A29+O$6)*$B$2</f>
        <v>3.5461247637051</v>
      </c>
      <c r="P29" s="9" t="n">
        <f aca="false">$A29/($A29+P$6)*$B$2</f>
        <v>3.35581395348837</v>
      </c>
      <c r="Q29" s="9" t="n">
        <f aca="false">$A29/($A29+Q$6)*$B$2</f>
        <v>3.13171953255426</v>
      </c>
      <c r="R29" s="9" t="n">
        <f aca="false">$A29/($A29+R$6)*$B$2</f>
        <v>2.93568075117371</v>
      </c>
      <c r="S29" s="9" t="n">
        <f aca="false">$A29/($A29+S$6)*$B$2</f>
        <v>2.76273932253314</v>
      </c>
      <c r="T29" s="9" t="n">
        <f aca="false">$A29/($A29+T$6)*$B$2</f>
        <v>2.57325102880658</v>
      </c>
      <c r="U29" s="9" t="n">
        <f aca="false">$A29/($A29+U$6)*$B$2</f>
        <v>2.37756653992395</v>
      </c>
      <c r="V29" s="9" t="n">
        <f aca="false">$A29/($A29+V$6)*$B$2</f>
        <v>2.2095406360424</v>
      </c>
      <c r="W29" s="9" t="n">
        <f aca="false">$A29/($A29+W$6)*$B$2</f>
        <v>2.04124047878128</v>
      </c>
      <c r="X29" s="9" t="n">
        <f aca="false">$A29/($A29+X$6)*$B$2</f>
        <v>1.89676440849343</v>
      </c>
      <c r="Y29" s="9" t="n">
        <f aca="false">$A29/($A29+Y$6)*$B$2</f>
        <v>1.73855421686747</v>
      </c>
      <c r="Z29" s="9" t="n">
        <f aca="false">$A29/($A29+Z$6)*$B$2</f>
        <v>1.60470487596236</v>
      </c>
      <c r="AA29" s="9" t="n">
        <f aca="false">$A29/($A29+AA$6)*$B$2</f>
        <v>1.47825059101655</v>
      </c>
    </row>
    <row r="30" s="4" customFormat="true" ht="11.25" hidden="false" customHeight="false" outlineLevel="0" collapsed="false">
      <c r="A30" s="7" t="n">
        <f aca="false">1.74*$B$4</f>
        <v>1740</v>
      </c>
      <c r="B30" s="9" t="n">
        <f aca="false">$A30/($A30+B$6)*$B$2</f>
        <v>7.04890510948905</v>
      </c>
      <c r="C30" s="9" t="n">
        <f aca="false">$A30/($A30+C$6)*$B$2</f>
        <v>6.80070422535211</v>
      </c>
      <c r="D30" s="9" t="n">
        <f aca="false">$A30/($A30+D$6)*$B$2</f>
        <v>6.56938775510204</v>
      </c>
      <c r="E30" s="9" t="n">
        <f aca="false">$A30/($A30+E$6)*$B$2</f>
        <v>6.35328947368421</v>
      </c>
      <c r="F30" s="9" t="n">
        <f aca="false">$A30/($A30+F$6)*$B$2</f>
        <v>5.96111111111111</v>
      </c>
      <c r="G30" s="9" t="n">
        <f aca="false">$A30/($A30+G$6)*$B$2</f>
        <v>5.78263473053892</v>
      </c>
      <c r="H30" s="9" t="n">
        <f aca="false">$A30/($A30+H$6)*$B$2</f>
        <v>5.45593220338983</v>
      </c>
      <c r="I30" s="9" t="n">
        <f aca="false">$A30/($A30+I$6)*$B$2</f>
        <v>5.16417112299465</v>
      </c>
      <c r="J30" s="9" t="n">
        <f aca="false">$A30/($A30+J$6)*$B$2</f>
        <v>4.90203045685279</v>
      </c>
      <c r="K30" s="9" t="n">
        <f aca="false">$A30/($A30+K$6)*$B$2</f>
        <v>4.66521739130435</v>
      </c>
      <c r="L30" s="9" t="n">
        <f aca="false">$A30/($A30+L$6)*$B$2</f>
        <v>4.35</v>
      </c>
      <c r="M30" s="9" t="n">
        <f aca="false">$A30/($A30+M$6)*$B$2</f>
        <v>4.0746835443038</v>
      </c>
      <c r="N30" s="9" t="n">
        <f aca="false">$A30/($A30+N$6)*$B$2</f>
        <v>3.83214285714286</v>
      </c>
      <c r="O30" s="9" t="n">
        <f aca="false">$A30/($A30+O$6)*$B$2</f>
        <v>3.61685393258427</v>
      </c>
      <c r="P30" s="9" t="n">
        <f aca="false">$A30/($A30+P$6)*$B$2</f>
        <v>3.42446808510638</v>
      </c>
      <c r="Q30" s="9" t="n">
        <f aca="false">$A30/($A30+Q$6)*$B$2</f>
        <v>3.1976821192053</v>
      </c>
      <c r="R30" s="9" t="n">
        <f aca="false">$A30/($A30+R$6)*$B$2</f>
        <v>2.99906832298137</v>
      </c>
      <c r="S30" s="9" t="n">
        <f aca="false">$A30/($A30+S$6)*$B$2</f>
        <v>2.82368421052632</v>
      </c>
      <c r="T30" s="9" t="n">
        <f aca="false">$A30/($A30+T$6)*$B$2</f>
        <v>2.63133514986376</v>
      </c>
      <c r="U30" s="9" t="n">
        <f aca="false">$A30/($A30+U$6)*$B$2</f>
        <v>2.43249370277078</v>
      </c>
      <c r="V30" s="9" t="n">
        <f aca="false">$A30/($A30+V$6)*$B$2</f>
        <v>2.2615925058548</v>
      </c>
      <c r="W30" s="9" t="n">
        <f aca="false">$A30/($A30+W$6)*$B$2</f>
        <v>2.09025974025974</v>
      </c>
      <c r="X30" s="9" t="n">
        <f aca="false">$A30/($A30+X$6)*$B$2</f>
        <v>1.9430583501006</v>
      </c>
      <c r="Y30" s="9" t="n">
        <f aca="false">$A30/($A30+Y$6)*$B$2</f>
        <v>1.78173431734317</v>
      </c>
      <c r="Z30" s="9" t="n">
        <f aca="false">$A30/($A30+Z$6)*$B$2</f>
        <v>1.64514480408859</v>
      </c>
      <c r="AA30" s="9" t="n">
        <f aca="false">$A30/($A30+AA$6)*$B$2</f>
        <v>1.5160125588697</v>
      </c>
    </row>
    <row r="31" s="4" customFormat="true" ht="11.25" hidden="false" customHeight="false" outlineLevel="0" collapsed="false">
      <c r="A31" s="7" t="n">
        <f aca="false">1.78*$B$4</f>
        <v>1780</v>
      </c>
      <c r="B31" s="9" t="n">
        <f aca="false">$A31/($A31+B$6)*$B$2</f>
        <v>7.10719424460432</v>
      </c>
      <c r="C31" s="9" t="n">
        <f aca="false">$A31/($A31+C$6)*$B$2</f>
        <v>6.86041666666667</v>
      </c>
      <c r="D31" s="9" t="n">
        <f aca="false">$A31/($A31+D$6)*$B$2</f>
        <v>6.63020134228188</v>
      </c>
      <c r="E31" s="9" t="n">
        <f aca="false">$A31/($A31+E$6)*$B$2</f>
        <v>6.41493506493507</v>
      </c>
      <c r="F31" s="9" t="n">
        <f aca="false">$A31/($A31+F$6)*$B$2</f>
        <v>6.02378048780488</v>
      </c>
      <c r="G31" s="9" t="n">
        <f aca="false">$A31/($A31+G$6)*$B$2</f>
        <v>5.84556213017752</v>
      </c>
      <c r="H31" s="9" t="n">
        <f aca="false">$A31/($A31+H$6)*$B$2</f>
        <v>5.51899441340782</v>
      </c>
      <c r="I31" s="9" t="n">
        <f aca="false">$A31/($A31+I$6)*$B$2</f>
        <v>5.22698412698413</v>
      </c>
      <c r="J31" s="9" t="n">
        <f aca="false">$A31/($A31+J$6)*$B$2</f>
        <v>4.9643216080402</v>
      </c>
      <c r="K31" s="9" t="n">
        <f aca="false">$A31/($A31+K$6)*$B$2</f>
        <v>4.72679425837321</v>
      </c>
      <c r="L31" s="9" t="n">
        <f aca="false">$A31/($A31+L$6)*$B$2</f>
        <v>4.41026785714286</v>
      </c>
      <c r="M31" s="9" t="n">
        <f aca="false">$A31/($A31+M$6)*$B$2</f>
        <v>4.13347280334728</v>
      </c>
      <c r="N31" s="9" t="n">
        <f aca="false">$A31/($A31+N$6)*$B$2</f>
        <v>3.88937007874016</v>
      </c>
      <c r="O31" s="9" t="n">
        <f aca="false">$A31/($A31+O$6)*$B$2</f>
        <v>3.6724907063197</v>
      </c>
      <c r="P31" s="9" t="n">
        <f aca="false">$A31/($A31+P$6)*$B$2</f>
        <v>3.47852112676056</v>
      </c>
      <c r="Q31" s="9" t="n">
        <f aca="false">$A31/($A31+Q$6)*$B$2</f>
        <v>3.24967105263158</v>
      </c>
      <c r="R31" s="9" t="n">
        <f aca="false">$A31/($A31+R$6)*$B$2</f>
        <v>3.04907407407407</v>
      </c>
      <c r="S31" s="9" t="n">
        <f aca="false">$A31/($A31+S$6)*$B$2</f>
        <v>2.8718023255814</v>
      </c>
      <c r="T31" s="9" t="n">
        <f aca="false">$A31/($A31+T$6)*$B$2</f>
        <v>2.67723577235772</v>
      </c>
      <c r="U31" s="9" t="n">
        <f aca="false">$A31/($A31+U$6)*$B$2</f>
        <v>2.47593984962406</v>
      </c>
      <c r="V31" s="9" t="n">
        <f aca="false">$A31/($A31+V$6)*$B$2</f>
        <v>2.3027972027972</v>
      </c>
      <c r="W31" s="9" t="n">
        <f aca="false">$A31/($A31+W$6)*$B$2</f>
        <v>2.12909482758621</v>
      </c>
      <c r="X31" s="9" t="n">
        <f aca="false">$A31/($A31+X$6)*$B$2</f>
        <v>1.97975951903808</v>
      </c>
      <c r="Y31" s="9" t="n">
        <f aca="false">$A31/($A31+Y$6)*$B$2</f>
        <v>1.81599264705882</v>
      </c>
      <c r="Z31" s="9" t="n">
        <f aca="false">$A31/($A31+Z$6)*$B$2</f>
        <v>1.67724957555178</v>
      </c>
      <c r="AA31" s="9" t="n">
        <f aca="false">$A31/($A31+AA$6)*$B$2</f>
        <v>1.54600938967136</v>
      </c>
    </row>
    <row r="32" s="4" customFormat="true" ht="11.25" hidden="false" customHeight="false" outlineLevel="0" collapsed="false">
      <c r="A32" s="7" t="n">
        <f aca="false">1.82*$B$4</f>
        <v>1820</v>
      </c>
      <c r="B32" s="9" t="n">
        <f aca="false">$A32/($A32+B$6)*$B$2</f>
        <v>7.16382978723404</v>
      </c>
      <c r="C32" s="9" t="n">
        <f aca="false">$A32/($A32+C$6)*$B$2</f>
        <v>6.91849315068493</v>
      </c>
      <c r="D32" s="9" t="n">
        <f aca="false">$A32/($A32+D$6)*$B$2</f>
        <v>6.68940397350993</v>
      </c>
      <c r="E32" s="9" t="n">
        <f aca="false">$A32/($A32+E$6)*$B$2</f>
        <v>6.475</v>
      </c>
      <c r="F32" s="9" t="n">
        <f aca="false">$A32/($A32+F$6)*$B$2</f>
        <v>6.08493975903614</v>
      </c>
      <c r="G32" s="9" t="n">
        <f aca="false">$A32/($A32+G$6)*$B$2</f>
        <v>5.90701754385965</v>
      </c>
      <c r="H32" s="9" t="n">
        <f aca="false">$A32/($A32+H$6)*$B$2</f>
        <v>5.58066298342542</v>
      </c>
      <c r="I32" s="9" t="n">
        <f aca="false">$A32/($A32+I$6)*$B$2</f>
        <v>5.28848167539267</v>
      </c>
      <c r="J32" s="9" t="n">
        <f aca="false">$A32/($A32+J$6)*$B$2</f>
        <v>5.02537313432836</v>
      </c>
      <c r="K32" s="9" t="n">
        <f aca="false">$A32/($A32+K$6)*$B$2</f>
        <v>4.78720379146919</v>
      </c>
      <c r="L32" s="9" t="n">
        <f aca="false">$A32/($A32+L$6)*$B$2</f>
        <v>4.46946902654867</v>
      </c>
      <c r="M32" s="9" t="n">
        <f aca="false">$A32/($A32+M$6)*$B$2</f>
        <v>4.19128630705394</v>
      </c>
      <c r="N32" s="9" t="n">
        <f aca="false">$A32/($A32+N$6)*$B$2</f>
        <v>3.945703125</v>
      </c>
      <c r="O32" s="9" t="n">
        <f aca="false">$A32/($A32+O$6)*$B$2</f>
        <v>3.72730627306273</v>
      </c>
      <c r="P32" s="9" t="n">
        <f aca="false">$A32/($A32+P$6)*$B$2</f>
        <v>3.53181818181818</v>
      </c>
      <c r="Q32" s="9" t="n">
        <f aca="false">$A32/($A32+Q$6)*$B$2</f>
        <v>3.30098039215686</v>
      </c>
      <c r="R32" s="9" t="n">
        <f aca="false">$A32/($A32+R$6)*$B$2</f>
        <v>3.09846625766871</v>
      </c>
      <c r="S32" s="9" t="n">
        <f aca="false">$A32/($A32+S$6)*$B$2</f>
        <v>2.91936416184971</v>
      </c>
      <c r="T32" s="9" t="n">
        <f aca="false">$A32/($A32+T$6)*$B$2</f>
        <v>2.72264150943396</v>
      </c>
      <c r="U32" s="9" t="n">
        <f aca="false">$A32/($A32+U$6)*$B$2</f>
        <v>2.51895261845387</v>
      </c>
      <c r="V32" s="9" t="n">
        <f aca="false">$A32/($A32+V$6)*$B$2</f>
        <v>2.34361948955916</v>
      </c>
      <c r="W32" s="9" t="n">
        <f aca="false">$A32/($A32+W$6)*$B$2</f>
        <v>2.16759656652361</v>
      </c>
      <c r="X32" s="9" t="n">
        <f aca="false">$A32/($A32+X$6)*$B$2</f>
        <v>2.01616766467066</v>
      </c>
      <c r="Y32" s="9" t="n">
        <f aca="false">$A32/($A32+Y$6)*$B$2</f>
        <v>1.85</v>
      </c>
      <c r="Z32" s="9" t="n">
        <f aca="false">$A32/($A32+Z$6)*$B$2</f>
        <v>1.70913705583756</v>
      </c>
      <c r="AA32" s="9" t="n">
        <f aca="false">$A32/($A32+AA$6)*$B$2</f>
        <v>1.57581903276131</v>
      </c>
    </row>
    <row r="33" s="4" customFormat="true" ht="11.25" hidden="false" customHeight="false" outlineLevel="0" collapsed="false">
      <c r="A33" s="7" t="n">
        <f aca="false">1.87*$B$4</f>
        <v>1870</v>
      </c>
      <c r="B33" s="9" t="n">
        <f aca="false">$A33/($A33+B$6)*$B$2</f>
        <v>7.23240418118467</v>
      </c>
      <c r="C33" s="9" t="n">
        <f aca="false">$A33/($A33+C$6)*$B$2</f>
        <v>6.98888888888889</v>
      </c>
      <c r="D33" s="9" t="n">
        <f aca="false">$A33/($A33+D$6)*$B$2</f>
        <v>6.76123778501629</v>
      </c>
      <c r="E33" s="9" t="n">
        <f aca="false">$A33/($A33+E$6)*$B$2</f>
        <v>6.54794952681388</v>
      </c>
      <c r="F33" s="9" t="n">
        <f aca="false">$A33/($A33+F$6)*$B$2</f>
        <v>6.1593471810089</v>
      </c>
      <c r="G33" s="9" t="n">
        <f aca="false">$A33/($A33+G$6)*$B$2</f>
        <v>5.98184438040346</v>
      </c>
      <c r="H33" s="9" t="n">
        <f aca="false">$A33/($A33+H$6)*$B$2</f>
        <v>5.6558583106267</v>
      </c>
      <c r="I33" s="9" t="n">
        <f aca="false">$A33/($A33+I$6)*$B$2</f>
        <v>5.36356589147287</v>
      </c>
      <c r="J33" s="9" t="n">
        <f aca="false">$A33/($A33+J$6)*$B$2</f>
        <v>5.1</v>
      </c>
      <c r="K33" s="9" t="n">
        <f aca="false">$A33/($A33+K$6)*$B$2</f>
        <v>4.86112412177986</v>
      </c>
      <c r="L33" s="9" t="n">
        <f aca="false">$A33/($A33+L$6)*$B$2</f>
        <v>4.54201312910285</v>
      </c>
      <c r="M33" s="9" t="n">
        <f aca="false">$A33/($A33+M$6)*$B$2</f>
        <v>4.26221765913758</v>
      </c>
      <c r="N33" s="9" t="n">
        <f aca="false">$A33/($A33+N$6)*$B$2</f>
        <v>4.01489361702128</v>
      </c>
      <c r="O33" s="9" t="n">
        <f aca="false">$A33/($A33+O$6)*$B$2</f>
        <v>3.79469835466179</v>
      </c>
      <c r="P33" s="9" t="n">
        <f aca="false">$A33/($A33+P$6)*$B$2</f>
        <v>3.59740034662045</v>
      </c>
      <c r="Q33" s="9" t="n">
        <f aca="false">$A33/($A33+Q$6)*$B$2</f>
        <v>3.36418152350081</v>
      </c>
      <c r="R33" s="9" t="n">
        <f aca="false">$A33/($A33+R$6)*$B$2</f>
        <v>3.15936073059361</v>
      </c>
      <c r="S33" s="9" t="n">
        <f aca="false">$A33/($A33+S$6)*$B$2</f>
        <v>2.97804878048781</v>
      </c>
      <c r="T33" s="9" t="n">
        <f aca="false">$A33/($A33+T$6)*$B$2</f>
        <v>2.77871485943775</v>
      </c>
      <c r="U33" s="9" t="n">
        <f aca="false">$A33/($A33+U$6)*$B$2</f>
        <v>2.57211895910781</v>
      </c>
      <c r="V33" s="9" t="n">
        <f aca="false">$A33/($A33+V$6)*$B$2</f>
        <v>2.39411764705882</v>
      </c>
      <c r="W33" s="9" t="n">
        <f aca="false">$A33/($A33+W$6)*$B$2</f>
        <v>2.21526147278549</v>
      </c>
      <c r="X33" s="9" t="n">
        <f aca="false">$A33/($A33+X$6)*$B$2</f>
        <v>2.06127110228401</v>
      </c>
      <c r="Y33" s="9" t="n">
        <f aca="false">$A33/($A33+Y$6)*$B$2</f>
        <v>1.89216043755697</v>
      </c>
      <c r="Z33" s="9" t="n">
        <f aca="false">$A33/($A33+Z$6)*$B$2</f>
        <v>1.74869418702612</v>
      </c>
      <c r="AA33" s="9" t="n">
        <f aca="false">$A33/($A33+AA$6)*$B$2</f>
        <v>1.61282051282051</v>
      </c>
    </row>
    <row r="34" s="4" customFormat="true" ht="11.25" hidden="false" customHeight="false" outlineLevel="0" collapsed="false">
      <c r="A34" s="7" t="n">
        <f aca="false">1.91*$B$4</f>
        <v>1910</v>
      </c>
      <c r="B34" s="9" t="n">
        <f aca="false">$A34/($A34+B$6)*$B$2</f>
        <v>7.28556701030928</v>
      </c>
      <c r="C34" s="9" t="n">
        <f aca="false">$A34/($A34+C$6)*$B$2</f>
        <v>7.04352159468439</v>
      </c>
      <c r="D34" s="9" t="n">
        <f aca="false">$A34/($A34+D$6)*$B$2</f>
        <v>6.81704180064309</v>
      </c>
      <c r="E34" s="9" t="n">
        <f aca="false">$A34/($A34+E$6)*$B$2</f>
        <v>6.60467289719626</v>
      </c>
      <c r="F34" s="9" t="n">
        <f aca="false">$A34/($A34+F$6)*$B$2</f>
        <v>6.21730205278592</v>
      </c>
      <c r="G34" s="9" t="n">
        <f aca="false">$A34/($A34+G$6)*$B$2</f>
        <v>6.04017094017094</v>
      </c>
      <c r="H34" s="9" t="n">
        <f aca="false">$A34/($A34+H$6)*$B$2</f>
        <v>5.71455525606469</v>
      </c>
      <c r="I34" s="9" t="n">
        <f aca="false">$A34/($A34+I$6)*$B$2</f>
        <v>5.42225063938619</v>
      </c>
      <c r="J34" s="9" t="n">
        <f aca="false">$A34/($A34+J$6)*$B$2</f>
        <v>5.15839416058394</v>
      </c>
      <c r="K34" s="9" t="n">
        <f aca="false">$A34/($A34+K$6)*$B$2</f>
        <v>4.91902552204176</v>
      </c>
      <c r="L34" s="9" t="n">
        <f aca="false">$A34/($A34+L$6)*$B$2</f>
        <v>4.59891540130152</v>
      </c>
      <c r="M34" s="9" t="n">
        <f aca="false">$A34/($A34+M$6)*$B$2</f>
        <v>4.31792260692464</v>
      </c>
      <c r="N34" s="9" t="n">
        <f aca="false">$A34/($A34+N$6)*$B$2</f>
        <v>4.06928982725528</v>
      </c>
      <c r="O34" s="9" t="n">
        <f aca="false">$A34/($A34+O$6)*$B$2</f>
        <v>3.84773139745916</v>
      </c>
      <c r="P34" s="9" t="n">
        <f aca="false">$A34/($A34+P$6)*$B$2</f>
        <v>3.64905335628227</v>
      </c>
      <c r="Q34" s="9" t="n">
        <f aca="false">$A34/($A34+Q$6)*$B$2</f>
        <v>3.41400966183575</v>
      </c>
      <c r="R34" s="9" t="n">
        <f aca="false">$A34/($A34+R$6)*$B$2</f>
        <v>3.20741301059002</v>
      </c>
      <c r="S34" s="9" t="n">
        <f aca="false">$A34/($A34+S$6)*$B$2</f>
        <v>3.0243937232525</v>
      </c>
      <c r="T34" s="9" t="n">
        <f aca="false">$A34/($A34+T$6)*$B$2</f>
        <v>2.82303595206391</v>
      </c>
      <c r="U34" s="9" t="n">
        <f aca="false">$A34/($A34+U$6)*$B$2</f>
        <v>2.61418002466091</v>
      </c>
      <c r="V34" s="9" t="n">
        <f aca="false">$A34/($A34+V$6)*$B$2</f>
        <v>2.43409873708381</v>
      </c>
      <c r="W34" s="9" t="n">
        <f aca="false">$A34/($A34+W$6)*$B$2</f>
        <v>2.25302869287992</v>
      </c>
      <c r="X34" s="9" t="n">
        <f aca="false">$A34/($A34+X$6)*$B$2</f>
        <v>2.09703264094955</v>
      </c>
      <c r="Y34" s="9" t="n">
        <f aca="false">$A34/($A34+Y$6)*$B$2</f>
        <v>1.92561307901907</v>
      </c>
      <c r="Z34" s="9" t="n">
        <f aca="false">$A34/($A34+Z$6)*$B$2</f>
        <v>1.78010075566751</v>
      </c>
      <c r="AA34" s="9" t="n">
        <f aca="false">$A34/($A34+AA$6)*$B$2</f>
        <v>1.6422153369481</v>
      </c>
    </row>
    <row r="35" s="4" customFormat="true" ht="11.25" hidden="false" customHeight="false" outlineLevel="0" collapsed="false">
      <c r="A35" s="7" t="n">
        <f aca="false">1.96*$B$4</f>
        <v>1960</v>
      </c>
      <c r="B35" s="9" t="n">
        <f aca="false">$A35/($A35+B$6)*$B$2</f>
        <v>7.35</v>
      </c>
      <c r="C35" s="9" t="n">
        <f aca="false">$A35/($A35+C$6)*$B$2</f>
        <v>7.10980392156863</v>
      </c>
      <c r="D35" s="9" t="n">
        <f aca="false">$A35/($A35+D$6)*$B$2</f>
        <v>6.88481012658228</v>
      </c>
      <c r="E35" s="9" t="n">
        <f aca="false">$A35/($A35+E$6)*$B$2</f>
        <v>6.67361963190184</v>
      </c>
      <c r="F35" s="9" t="n">
        <f aca="false">$A35/($A35+F$6)*$B$2</f>
        <v>6.2878612716763</v>
      </c>
      <c r="G35" s="9" t="n">
        <f aca="false">$A35/($A35+G$6)*$B$2</f>
        <v>6.11123595505618</v>
      </c>
      <c r="H35" s="9" t="n">
        <f aca="false">$A35/($A35+H$6)*$B$2</f>
        <v>5.78617021276596</v>
      </c>
      <c r="I35" s="9" t="n">
        <f aca="false">$A35/($A35+I$6)*$B$2</f>
        <v>5.49393939393939</v>
      </c>
      <c r="J35" s="9" t="n">
        <f aca="false">$A35/($A35+J$6)*$B$2</f>
        <v>5.22980769230769</v>
      </c>
      <c r="K35" s="9" t="n">
        <f aca="false">$A35/($A35+K$6)*$B$2</f>
        <v>4.98990825688073</v>
      </c>
      <c r="L35" s="9" t="n">
        <f aca="false">$A35/($A35+L$6)*$B$2</f>
        <v>4.668669527897</v>
      </c>
      <c r="M35" s="9" t="n">
        <f aca="false">$A35/($A35+M$6)*$B$2</f>
        <v>4.38629032258065</v>
      </c>
      <c r="N35" s="9" t="n">
        <f aca="false">$A35/($A35+N$6)*$B$2</f>
        <v>4.1361216730038</v>
      </c>
      <c r="O35" s="9" t="n">
        <f aca="false">$A35/($A35+O$6)*$B$2</f>
        <v>3.91294964028777</v>
      </c>
      <c r="P35" s="9" t="n">
        <f aca="false">$A35/($A35+P$6)*$B$2</f>
        <v>3.71262798634812</v>
      </c>
      <c r="Q35" s="9" t="n">
        <f aca="false">$A35/($A35+Q$6)*$B$2</f>
        <v>3.47539936102236</v>
      </c>
      <c r="R35" s="9" t="n">
        <f aca="false">$A35/($A35+R$6)*$B$2</f>
        <v>3.26666666666667</v>
      </c>
      <c r="S35" s="9" t="n">
        <f aca="false">$A35/($A35+S$6)*$B$2</f>
        <v>3.08158640226629</v>
      </c>
      <c r="T35" s="9" t="n">
        <f aca="false">$A35/($A35+T$6)*$B$2</f>
        <v>2.87777777777778</v>
      </c>
      <c r="U35" s="9" t="n">
        <f aca="false">$A35/($A35+U$6)*$B$2</f>
        <v>2.66617647058824</v>
      </c>
      <c r="V35" s="9" t="n">
        <f aca="false">$A35/($A35+V$6)*$B$2</f>
        <v>2.48356164383562</v>
      </c>
      <c r="W35" s="9" t="n">
        <f aca="false">$A35/($A35+W$6)*$B$2</f>
        <v>2.29978858350951</v>
      </c>
      <c r="X35" s="9" t="n">
        <f aca="false">$A35/($A35+X$6)*$B$2</f>
        <v>2.14133858267717</v>
      </c>
      <c r="Y35" s="9" t="n">
        <f aca="false">$A35/($A35+Y$6)*$B$2</f>
        <v>1.96708860759494</v>
      </c>
      <c r="Z35" s="9" t="n">
        <f aca="false">$A35/($A35+Z$6)*$B$2</f>
        <v>1.8190635451505</v>
      </c>
      <c r="AA35" s="9" t="n">
        <f aca="false">$A35/($A35+AA$6)*$B$2</f>
        <v>1.6787037037037</v>
      </c>
    </row>
    <row r="36" s="4" customFormat="true" ht="11.25" hidden="false" customHeight="false" outlineLevel="0" collapsed="false">
      <c r="A36" s="7" t="n">
        <f aca="false">2*$B$4</f>
        <v>2000</v>
      </c>
      <c r="B36" s="9" t="n">
        <f aca="false">$A36/($A36+B$6)*$B$2</f>
        <v>7.4</v>
      </c>
      <c r="C36" s="9" t="n">
        <f aca="false">$A36/($A36+C$6)*$B$2</f>
        <v>7.16129032258065</v>
      </c>
      <c r="D36" s="9" t="n">
        <f aca="false">$A36/($A36+D$6)*$B$2</f>
        <v>6.9375</v>
      </c>
      <c r="E36" s="9" t="n">
        <f aca="false">$A36/($A36+E$6)*$B$2</f>
        <v>6.72727272727273</v>
      </c>
      <c r="F36" s="9" t="n">
        <f aca="false">$A36/($A36+F$6)*$B$2</f>
        <v>6.34285714285714</v>
      </c>
      <c r="G36" s="9" t="n">
        <f aca="false">$A36/($A36+G$6)*$B$2</f>
        <v>6.16666666666667</v>
      </c>
      <c r="H36" s="9" t="n">
        <f aca="false">$A36/($A36+H$6)*$B$2</f>
        <v>5.84210526315789</v>
      </c>
      <c r="I36" s="9" t="n">
        <f aca="false">$A36/($A36+I$6)*$B$2</f>
        <v>5.55</v>
      </c>
      <c r="J36" s="9" t="n">
        <f aca="false">$A36/($A36+J$6)*$B$2</f>
        <v>5.28571428571429</v>
      </c>
      <c r="K36" s="9" t="n">
        <f aca="false">$A36/($A36+K$6)*$B$2</f>
        <v>5.04545454545455</v>
      </c>
      <c r="L36" s="9" t="n">
        <f aca="false">$A36/($A36+L$6)*$B$2</f>
        <v>4.72340425531915</v>
      </c>
      <c r="M36" s="9" t="n">
        <f aca="false">$A36/($A36+M$6)*$B$2</f>
        <v>4.44</v>
      </c>
      <c r="N36" s="9" t="n">
        <f aca="false">$A36/($A36+N$6)*$B$2</f>
        <v>4.18867924528302</v>
      </c>
      <c r="O36" s="9" t="n">
        <f aca="false">$A36/($A36+O$6)*$B$2</f>
        <v>3.96428571428571</v>
      </c>
      <c r="P36" s="9" t="n">
        <f aca="false">$A36/($A36+P$6)*$B$2</f>
        <v>3.76271186440678</v>
      </c>
      <c r="Q36" s="9" t="n">
        <f aca="false">$A36/($A36+Q$6)*$B$2</f>
        <v>3.52380952380952</v>
      </c>
      <c r="R36" s="9" t="n">
        <f aca="false">$A36/($A36+R$6)*$B$2</f>
        <v>3.3134328358209</v>
      </c>
      <c r="S36" s="9" t="n">
        <f aca="false">$A36/($A36+S$6)*$B$2</f>
        <v>3.12676056338028</v>
      </c>
      <c r="T36" s="9" t="n">
        <f aca="false">$A36/($A36+T$6)*$B$2</f>
        <v>2.92105263157895</v>
      </c>
      <c r="U36" s="9" t="n">
        <f aca="false">$A36/($A36+U$6)*$B$2</f>
        <v>2.70731707317073</v>
      </c>
      <c r="V36" s="9" t="n">
        <f aca="false">$A36/($A36+V$6)*$B$2</f>
        <v>2.52272727272727</v>
      </c>
      <c r="W36" s="9" t="n">
        <f aca="false">$A36/($A36+W$6)*$B$2</f>
        <v>2.33684210526316</v>
      </c>
      <c r="X36" s="9" t="n">
        <f aca="false">$A36/($A36+X$6)*$B$2</f>
        <v>2.17647058823529</v>
      </c>
      <c r="Y36" s="9" t="n">
        <f aca="false">$A36/($A36+Y$6)*$B$2</f>
        <v>2</v>
      </c>
      <c r="Z36" s="9" t="n">
        <f aca="false">$A36/($A36+Z$6)*$B$2</f>
        <v>1.85</v>
      </c>
      <c r="AA36" s="9" t="n">
        <f aca="false">$A36/($A36+AA$6)*$B$2</f>
        <v>1.70769230769231</v>
      </c>
    </row>
    <row r="37" s="4" customFormat="true" ht="11.25" hidden="false" customHeight="false" outlineLevel="0" collapsed="false">
      <c r="A37" s="7" t="n">
        <f aca="false">2.05*$B$4</f>
        <v>2050</v>
      </c>
      <c r="B37" s="9" t="n">
        <f aca="false">$A37/($A37+B$6)*$B$2</f>
        <v>7.46065573770492</v>
      </c>
      <c r="C37" s="9" t="n">
        <f aca="false">$A37/($A37+C$6)*$B$2</f>
        <v>7.22380952380952</v>
      </c>
      <c r="D37" s="9" t="n">
        <f aca="false">$A37/($A37+D$6)*$B$2</f>
        <v>7.00153846153846</v>
      </c>
      <c r="E37" s="9" t="n">
        <f aca="false">$A37/($A37+E$6)*$B$2</f>
        <v>6.79253731343284</v>
      </c>
      <c r="F37" s="9" t="n">
        <f aca="false">$A37/($A37+F$6)*$B$2</f>
        <v>6.40985915492958</v>
      </c>
      <c r="G37" s="9" t="n">
        <f aca="false">$A37/($A37+G$6)*$B$2</f>
        <v>6.23424657534247</v>
      </c>
      <c r="H37" s="9" t="n">
        <f aca="false">$A37/($A37+H$6)*$B$2</f>
        <v>5.91038961038961</v>
      </c>
      <c r="I37" s="9" t="n">
        <f aca="false">$A37/($A37+I$6)*$B$2</f>
        <v>5.61851851851852</v>
      </c>
      <c r="J37" s="9" t="n">
        <f aca="false">$A37/($A37+J$6)*$B$2</f>
        <v>5.35411764705882</v>
      </c>
      <c r="K37" s="9" t="n">
        <f aca="false">$A37/($A37+K$6)*$B$2</f>
        <v>5.11348314606742</v>
      </c>
      <c r="L37" s="9" t="n">
        <f aca="false">$A37/($A37+L$6)*$B$2</f>
        <v>4.79052631578947</v>
      </c>
      <c r="M37" s="9" t="n">
        <f aca="false">$A37/($A37+M$6)*$B$2</f>
        <v>4.50594059405941</v>
      </c>
      <c r="N37" s="9" t="n">
        <f aca="false">$A37/($A37+N$6)*$B$2</f>
        <v>4.25327102803738</v>
      </c>
      <c r="O37" s="9" t="n">
        <f aca="false">$A37/($A37+O$6)*$B$2</f>
        <v>4.02743362831858</v>
      </c>
      <c r="P37" s="9" t="n">
        <f aca="false">$A37/($A37+P$6)*$B$2</f>
        <v>3.82436974789916</v>
      </c>
      <c r="Q37" s="9" t="n">
        <f aca="false">$A37/($A37+Q$6)*$B$2</f>
        <v>3.58346456692913</v>
      </c>
      <c r="R37" s="9" t="n">
        <f aca="false">$A37/($A37+R$6)*$B$2</f>
        <v>3.37111111111111</v>
      </c>
      <c r="S37" s="9" t="n">
        <f aca="false">$A37/($A37+S$6)*$B$2</f>
        <v>3.18251748251748</v>
      </c>
      <c r="T37" s="9" t="n">
        <f aca="false">$A37/($A37+T$6)*$B$2</f>
        <v>2.97450980392157</v>
      </c>
      <c r="U37" s="9" t="n">
        <f aca="false">$A37/($A37+U$6)*$B$2</f>
        <v>2.75818181818182</v>
      </c>
      <c r="V37" s="9" t="n">
        <f aca="false">$A37/($A37+V$6)*$B$2</f>
        <v>2.57118644067797</v>
      </c>
      <c r="W37" s="9" t="n">
        <f aca="false">$A37/($A37+W$6)*$B$2</f>
        <v>2.38272251308901</v>
      </c>
      <c r="X37" s="9" t="n">
        <f aca="false">$A37/($A37+X$6)*$B$2</f>
        <v>2.22</v>
      </c>
      <c r="Y37" s="9" t="n">
        <f aca="false">$A37/($A37+Y$6)*$B$2</f>
        <v>2.04080717488789</v>
      </c>
      <c r="Z37" s="9" t="n">
        <f aca="false">$A37/($A37+Z$6)*$B$2</f>
        <v>1.88838174273859</v>
      </c>
      <c r="AA37" s="9" t="n">
        <f aca="false">$A37/($A37+AA$6)*$B$2</f>
        <v>1.74367816091954</v>
      </c>
    </row>
    <row r="38" s="4" customFormat="true" ht="11.25" hidden="false" customHeight="false" outlineLevel="0" collapsed="false">
      <c r="A38" s="7" t="n">
        <f aca="false">2.1*$B$4</f>
        <v>2100</v>
      </c>
      <c r="B38" s="9" t="n">
        <f aca="false">$A38/($A38+B$6)*$B$2</f>
        <v>7.51935483870968</v>
      </c>
      <c r="C38" s="9" t="n">
        <f aca="false">$A38/($A38+C$6)*$B$2</f>
        <v>7.284375</v>
      </c>
      <c r="D38" s="9" t="n">
        <f aca="false">$A38/($A38+D$6)*$B$2</f>
        <v>7.06363636363636</v>
      </c>
      <c r="E38" s="9" t="n">
        <f aca="false">$A38/($A38+E$6)*$B$2</f>
        <v>6.85588235294118</v>
      </c>
      <c r="F38" s="9" t="n">
        <f aca="false">$A38/($A38+F$6)*$B$2</f>
        <v>6.475</v>
      </c>
      <c r="G38" s="9" t="n">
        <f aca="false">$A38/($A38+G$6)*$B$2</f>
        <v>6.3</v>
      </c>
      <c r="H38" s="9" t="n">
        <f aca="false">$A38/($A38+H$6)*$B$2</f>
        <v>5.97692307692308</v>
      </c>
      <c r="I38" s="9" t="n">
        <f aca="false">$A38/($A38+I$6)*$B$2</f>
        <v>5.68536585365854</v>
      </c>
      <c r="J38" s="9" t="n">
        <f aca="false">$A38/($A38+J$6)*$B$2</f>
        <v>5.42093023255814</v>
      </c>
      <c r="K38" s="9" t="n">
        <f aca="false">$A38/($A38+K$6)*$B$2</f>
        <v>5.18</v>
      </c>
      <c r="L38" s="9" t="n">
        <f aca="false">$A38/($A38+L$6)*$B$2</f>
        <v>4.85625</v>
      </c>
      <c r="M38" s="9" t="n">
        <f aca="false">$A38/($A38+M$6)*$B$2</f>
        <v>4.57058823529412</v>
      </c>
      <c r="N38" s="9" t="n">
        <f aca="false">$A38/($A38+N$6)*$B$2</f>
        <v>4.31666666666667</v>
      </c>
      <c r="O38" s="9" t="n">
        <f aca="false">$A38/($A38+O$6)*$B$2</f>
        <v>4.08947368421053</v>
      </c>
      <c r="P38" s="9" t="n">
        <f aca="false">$A38/($A38+P$6)*$B$2</f>
        <v>3.885</v>
      </c>
      <c r="Q38" s="9" t="n">
        <f aca="false">$A38/($A38+Q$6)*$B$2</f>
        <v>3.6421875</v>
      </c>
      <c r="R38" s="9" t="n">
        <f aca="false">$A38/($A38+R$6)*$B$2</f>
        <v>3.42794117647059</v>
      </c>
      <c r="S38" s="9" t="n">
        <f aca="false">$A38/($A38+S$6)*$B$2</f>
        <v>3.2375</v>
      </c>
      <c r="T38" s="9" t="n">
        <f aca="false">$A38/($A38+T$6)*$B$2</f>
        <v>3.02727272727273</v>
      </c>
      <c r="U38" s="9" t="n">
        <f aca="false">$A38/($A38+U$6)*$B$2</f>
        <v>2.80843373493976</v>
      </c>
      <c r="V38" s="9" t="n">
        <f aca="false">$A38/($A38+V$6)*$B$2</f>
        <v>2.61910112359551</v>
      </c>
      <c r="W38" s="9" t="n">
        <f aca="false">$A38/($A38+W$6)*$B$2</f>
        <v>2.428125</v>
      </c>
      <c r="X38" s="9" t="n">
        <f aca="false">$A38/($A38+X$6)*$B$2</f>
        <v>2.26310679611651</v>
      </c>
      <c r="Y38" s="9" t="n">
        <f aca="false">$A38/($A38+Y$6)*$B$2</f>
        <v>2.08125</v>
      </c>
      <c r="Z38" s="9" t="n">
        <f aca="false">$A38/($A38+Z$6)*$B$2</f>
        <v>1.92644628099174</v>
      </c>
      <c r="AA38" s="9" t="n">
        <f aca="false">$A38/($A38+AA$6)*$B$2</f>
        <v>1.7793893129771</v>
      </c>
    </row>
    <row r="39" s="4" customFormat="true" ht="11.25" hidden="false" customHeight="false" outlineLevel="0" collapsed="false">
      <c r="A39" s="7" t="n">
        <f aca="false">2.15*$B$4</f>
        <v>2150</v>
      </c>
      <c r="B39" s="9" t="n">
        <f aca="false">$A39/($A39+B$6)*$B$2</f>
        <v>7.57619047619048</v>
      </c>
      <c r="C39" s="9" t="n">
        <f aca="false">$A39/($A39+C$6)*$B$2</f>
        <v>7.34307692307692</v>
      </c>
      <c r="D39" s="9" t="n">
        <f aca="false">$A39/($A39+D$6)*$B$2</f>
        <v>7.12388059701492</v>
      </c>
      <c r="E39" s="9" t="n">
        <f aca="false">$A39/($A39+E$6)*$B$2</f>
        <v>6.91739130434783</v>
      </c>
      <c r="F39" s="9" t="n">
        <f aca="false">$A39/($A39+F$6)*$B$2</f>
        <v>6.53835616438356</v>
      </c>
      <c r="G39" s="9" t="n">
        <f aca="false">$A39/($A39+G$6)*$B$2</f>
        <v>6.364</v>
      </c>
      <c r="H39" s="9" t="n">
        <f aca="false">$A39/($A39+H$6)*$B$2</f>
        <v>6.04177215189873</v>
      </c>
      <c r="I39" s="9" t="n">
        <f aca="false">$A39/($A39+I$6)*$B$2</f>
        <v>5.75060240963855</v>
      </c>
      <c r="J39" s="9" t="n">
        <f aca="false">$A39/($A39+J$6)*$B$2</f>
        <v>5.48620689655172</v>
      </c>
      <c r="K39" s="9" t="n">
        <f aca="false">$A39/($A39+K$6)*$B$2</f>
        <v>5.24505494505495</v>
      </c>
      <c r="L39" s="9" t="n">
        <f aca="false">$A39/($A39+L$6)*$B$2</f>
        <v>4.92061855670103</v>
      </c>
      <c r="M39" s="9" t="n">
        <f aca="false">$A39/($A39+M$6)*$B$2</f>
        <v>4.63398058252427</v>
      </c>
      <c r="N39" s="9" t="n">
        <f aca="false">$A39/($A39+N$6)*$B$2</f>
        <v>4.37889908256881</v>
      </c>
      <c r="O39" s="9" t="n">
        <f aca="false">$A39/($A39+O$6)*$B$2</f>
        <v>4.1504347826087</v>
      </c>
      <c r="P39" s="9" t="n">
        <f aca="false">$A39/($A39+P$6)*$B$2</f>
        <v>3.94462809917355</v>
      </c>
      <c r="Q39" s="9" t="n">
        <f aca="false">$A39/($A39+Q$6)*$B$2</f>
        <v>3.7</v>
      </c>
      <c r="R39" s="9" t="n">
        <f aca="false">$A39/($A39+R$6)*$B$2</f>
        <v>3.48394160583942</v>
      </c>
      <c r="S39" s="9" t="n">
        <f aca="false">$A39/($A39+S$6)*$B$2</f>
        <v>3.29172413793103</v>
      </c>
      <c r="T39" s="9" t="n">
        <f aca="false">$A39/($A39+T$6)*$B$2</f>
        <v>3.07935483870968</v>
      </c>
      <c r="U39" s="9" t="n">
        <f aca="false">$A39/($A39+U$6)*$B$2</f>
        <v>2.85808383233533</v>
      </c>
      <c r="V39" s="9" t="n">
        <f aca="false">$A39/($A39+V$6)*$B$2</f>
        <v>2.66648044692737</v>
      </c>
      <c r="W39" s="9" t="n">
        <f aca="false">$A39/($A39+W$6)*$B$2</f>
        <v>2.47305699481865</v>
      </c>
      <c r="X39" s="9" t="n">
        <f aca="false">$A39/($A39+X$6)*$B$2</f>
        <v>2.30579710144928</v>
      </c>
      <c r="Y39" s="9" t="n">
        <f aca="false">$A39/($A39+Y$6)*$B$2</f>
        <v>2.12133333333333</v>
      </c>
      <c r="Z39" s="9" t="n">
        <f aca="false">$A39/($A39+Z$6)*$B$2</f>
        <v>1.9641975308642</v>
      </c>
      <c r="AA39" s="9" t="n">
        <f aca="false">$A39/($A39+AA$6)*$B$2</f>
        <v>1.8148288973384</v>
      </c>
    </row>
    <row r="40" s="4" customFormat="true" ht="11.25" hidden="false" customHeight="false" outlineLevel="0" collapsed="false">
      <c r="A40" s="7" t="n">
        <f aca="false">2.21*$B$4</f>
        <v>2210</v>
      </c>
      <c r="B40" s="9" t="n">
        <f aca="false">$A40/($A40+B$6)*$B$2</f>
        <v>7.64205607476635</v>
      </c>
      <c r="C40" s="9" t="n">
        <f aca="false">$A40/($A40+C$6)*$B$2</f>
        <v>7.41117824773414</v>
      </c>
      <c r="D40" s="9" t="n">
        <f aca="false">$A40/($A40+D$6)*$B$2</f>
        <v>7.19384164222874</v>
      </c>
      <c r="E40" s="9" t="n">
        <f aca="false">$A40/($A40+E$6)*$B$2</f>
        <v>6.98888888888889</v>
      </c>
      <c r="F40" s="9" t="n">
        <f aca="false">$A40/($A40+F$6)*$B$2</f>
        <v>6.61212938005391</v>
      </c>
      <c r="G40" s="9" t="n">
        <f aca="false">$A40/($A40+G$6)*$B$2</f>
        <v>6.43858267716535</v>
      </c>
      <c r="H40" s="9" t="n">
        <f aca="false">$A40/($A40+H$6)*$B$2</f>
        <v>6.11745635910224</v>
      </c>
      <c r="I40" s="9" t="n">
        <f aca="false">$A40/($A40+I$6)*$B$2</f>
        <v>5.82684085510689</v>
      </c>
      <c r="J40" s="9" t="n">
        <f aca="false">$A40/($A40+J$6)*$B$2</f>
        <v>5.56258503401361</v>
      </c>
      <c r="K40" s="9" t="n">
        <f aca="false">$A40/($A40+K$6)*$B$2</f>
        <v>5.32125813449024</v>
      </c>
      <c r="L40" s="9" t="n">
        <f aca="false">$A40/($A40+L$6)*$B$2</f>
        <v>4.99613034623218</v>
      </c>
      <c r="M40" s="9" t="n">
        <f aca="false">$A40/($A40+M$6)*$B$2</f>
        <v>4.7084452975048</v>
      </c>
      <c r="N40" s="9" t="n">
        <f aca="false">$A40/($A40+N$6)*$B$2</f>
        <v>4.45208711433757</v>
      </c>
      <c r="O40" s="9" t="n">
        <f aca="false">$A40/($A40+O$6)*$B$2</f>
        <v>4.22220309810671</v>
      </c>
      <c r="P40" s="9" t="n">
        <f aca="false">$A40/($A40+P$6)*$B$2</f>
        <v>4.01489361702128</v>
      </c>
      <c r="Q40" s="9" t="n">
        <f aca="false">$A40/($A40+Q$6)*$B$2</f>
        <v>3.76820276497696</v>
      </c>
      <c r="R40" s="9" t="n">
        <f aca="false">$A40/($A40+R$6)*$B$2</f>
        <v>3.55007235890014</v>
      </c>
      <c r="S40" s="9" t="n">
        <f aca="false">$A40/($A40+S$6)*$B$2</f>
        <v>3.35581395348837</v>
      </c>
      <c r="T40" s="9" t="n">
        <f aca="false">$A40/($A40+T$6)*$B$2</f>
        <v>3.14097311139565</v>
      </c>
      <c r="U40" s="9" t="n">
        <f aca="false">$A40/($A40+U$6)*$B$2</f>
        <v>2.91688466111772</v>
      </c>
      <c r="V40" s="9" t="n">
        <f aca="false">$A40/($A40+V$6)*$B$2</f>
        <v>2.72264150943396</v>
      </c>
      <c r="W40" s="9" t="n">
        <f aca="false">$A40/($A40+W$6)*$B$2</f>
        <v>2.52636457260556</v>
      </c>
      <c r="X40" s="9" t="n">
        <f aca="false">$A40/($A40+X$6)*$B$2</f>
        <v>2.35648414985591</v>
      </c>
      <c r="Y40" s="9" t="n">
        <f aca="false">$A40/($A40+Y$6)*$B$2</f>
        <v>2.16896551724138</v>
      </c>
      <c r="Z40" s="9" t="n">
        <f aca="false">$A40/($A40+Z$6)*$B$2</f>
        <v>2.00909090909091</v>
      </c>
      <c r="AA40" s="9" t="n">
        <f aca="false">$A40/($A40+AA$6)*$B$2</f>
        <v>1.85700227100681</v>
      </c>
    </row>
    <row r="41" s="4" customFormat="true" ht="11.25" hidden="false" customHeight="false" outlineLevel="0" collapsed="false">
      <c r="A41" s="7" t="n">
        <f aca="false">2.26*$B$4</f>
        <v>2260</v>
      </c>
      <c r="B41" s="9" t="n">
        <f aca="false">$A41/($A41+B$6)*$B$2</f>
        <v>7.69509202453988</v>
      </c>
      <c r="C41" s="9" t="n">
        <f aca="false">$A41/($A41+C$6)*$B$2</f>
        <v>7.46607142857143</v>
      </c>
      <c r="D41" s="9" t="n">
        <f aca="false">$A41/($A41+D$6)*$B$2</f>
        <v>7.25028901734104</v>
      </c>
      <c r="E41" s="9" t="n">
        <f aca="false">$A41/($A41+E$6)*$B$2</f>
        <v>7.04662921348315</v>
      </c>
      <c r="F41" s="9" t="n">
        <f aca="false">$A41/($A41+F$6)*$B$2</f>
        <v>6.6718085106383</v>
      </c>
      <c r="G41" s="9" t="n">
        <f aca="false">$A41/($A41+G$6)*$B$2</f>
        <v>6.49896373056995</v>
      </c>
      <c r="H41" s="9" t="n">
        <f aca="false">$A41/($A41+H$6)*$B$2</f>
        <v>6.17881773399015</v>
      </c>
      <c r="I41" s="9" t="n">
        <f aca="false">$A41/($A41+I$6)*$B$2</f>
        <v>5.8887323943662</v>
      </c>
      <c r="J41" s="9" t="n">
        <f aca="false">$A41/($A41+J$6)*$B$2</f>
        <v>5.62466367713004</v>
      </c>
      <c r="K41" s="9" t="n">
        <f aca="false">$A41/($A41+K$6)*$B$2</f>
        <v>5.38326180257511</v>
      </c>
      <c r="L41" s="9" t="n">
        <f aca="false">$A41/($A41+L$6)*$B$2</f>
        <v>5.05766129032258</v>
      </c>
      <c r="M41" s="9" t="n">
        <f aca="false">$A41/($A41+M$6)*$B$2</f>
        <v>4.76920152091255</v>
      </c>
      <c r="N41" s="9" t="n">
        <f aca="false">$A41/($A41+N$6)*$B$2</f>
        <v>4.51187050359712</v>
      </c>
      <c r="O41" s="9" t="n">
        <f aca="false">$A41/($A41+O$6)*$B$2</f>
        <v>4.28088737201365</v>
      </c>
      <c r="P41" s="9" t="n">
        <f aca="false">$A41/($A41+P$6)*$B$2</f>
        <v>4.0724025974026</v>
      </c>
      <c r="Q41" s="9" t="n">
        <f aca="false">$A41/($A41+Q$6)*$B$2</f>
        <v>3.82408536585366</v>
      </c>
      <c r="R41" s="9" t="n">
        <f aca="false">$A41/($A41+R$6)*$B$2</f>
        <v>3.60431034482759</v>
      </c>
      <c r="S41" s="9" t="n">
        <f aca="false">$A41/($A41+S$6)*$B$2</f>
        <v>3.40842391304348</v>
      </c>
      <c r="T41" s="9" t="n">
        <f aca="false">$A41/($A41+T$6)*$B$2</f>
        <v>3.19160305343511</v>
      </c>
      <c r="U41" s="9" t="n">
        <f aca="false">$A41/($A41+U$6)*$B$2</f>
        <v>2.96524822695035</v>
      </c>
      <c r="V41" s="9" t="n">
        <f aca="false">$A41/($A41+V$6)*$B$2</f>
        <v>2.76887417218543</v>
      </c>
      <c r="W41" s="9" t="n">
        <f aca="false">$A41/($A41+W$6)*$B$2</f>
        <v>2.5702868852459</v>
      </c>
      <c r="X41" s="9" t="n">
        <f aca="false">$A41/($A41+X$6)*$B$2</f>
        <v>2.39827915869981</v>
      </c>
      <c r="Y41" s="9" t="n">
        <f aca="false">$A41/($A41+Y$6)*$B$2</f>
        <v>2.20827464788732</v>
      </c>
      <c r="Z41" s="9" t="n">
        <f aca="false">$A41/($A41+Z$6)*$B$2</f>
        <v>2.04616639477977</v>
      </c>
      <c r="AA41" s="9" t="n">
        <f aca="false">$A41/($A41+AA$6)*$B$2</f>
        <v>1.89185520361991</v>
      </c>
    </row>
    <row r="42" s="4" customFormat="true" ht="11.25" hidden="false" customHeight="false" outlineLevel="0" collapsed="false">
      <c r="A42" s="7" t="n">
        <f aca="false">2.32*$B$4</f>
        <v>2320</v>
      </c>
      <c r="B42" s="9" t="n">
        <f aca="false">$A42/($A42+B$6)*$B$2</f>
        <v>7.7566265060241</v>
      </c>
      <c r="C42" s="9" t="n">
        <f aca="false">$A42/($A42+C$6)*$B$2</f>
        <v>7.52982456140351</v>
      </c>
      <c r="D42" s="9" t="n">
        <f aca="false">$A42/($A42+D$6)*$B$2</f>
        <v>7.31590909090909</v>
      </c>
      <c r="E42" s="9" t="n">
        <f aca="false">$A42/($A42+E$6)*$B$2</f>
        <v>7.11381215469613</v>
      </c>
      <c r="F42" s="9" t="n">
        <f aca="false">$A42/($A42+F$6)*$B$2</f>
        <v>6.7413612565445</v>
      </c>
      <c r="G42" s="9" t="n">
        <f aca="false">$A42/($A42+G$6)*$B$2</f>
        <v>6.56938775510204</v>
      </c>
      <c r="H42" s="9" t="n">
        <f aca="false">$A42/($A42+H$6)*$B$2</f>
        <v>6.2504854368932</v>
      </c>
      <c r="I42" s="9" t="n">
        <f aca="false">$A42/($A42+I$6)*$B$2</f>
        <v>5.96111111111111</v>
      </c>
      <c r="J42" s="9" t="n">
        <f aca="false">$A42/($A42+J$6)*$B$2</f>
        <v>5.69734513274336</v>
      </c>
      <c r="K42" s="9" t="n">
        <f aca="false">$A42/($A42+K$6)*$B$2</f>
        <v>5.45593220338983</v>
      </c>
      <c r="L42" s="9" t="n">
        <f aca="false">$A42/($A42+L$6)*$B$2</f>
        <v>5.12988047808765</v>
      </c>
      <c r="M42" s="9" t="n">
        <f aca="false">$A42/($A42+M$6)*$B$2</f>
        <v>4.8406015037594</v>
      </c>
      <c r="N42" s="9" t="n">
        <f aca="false">$A42/($A42+N$6)*$B$2</f>
        <v>4.58220640569395</v>
      </c>
      <c r="O42" s="9" t="n">
        <f aca="false">$A42/($A42+O$6)*$B$2</f>
        <v>4.35</v>
      </c>
      <c r="P42" s="9" t="n">
        <f aca="false">$A42/($A42+P$6)*$B$2</f>
        <v>4.14019292604502</v>
      </c>
      <c r="Q42" s="9" t="n">
        <f aca="false">$A42/($A42+Q$6)*$B$2</f>
        <v>3.89003021148036</v>
      </c>
      <c r="R42" s="9" t="n">
        <f aca="false">$A42/($A42+R$6)*$B$2</f>
        <v>3.66837606837607</v>
      </c>
      <c r="S42" s="9" t="n">
        <f aca="false">$A42/($A42+S$6)*$B$2</f>
        <v>3.47061994609164</v>
      </c>
      <c r="T42" s="9" t="n">
        <f aca="false">$A42/($A42+T$6)*$B$2</f>
        <v>3.25151515151515</v>
      </c>
      <c r="U42" s="9" t="n">
        <f aca="false">$A42/($A42+U$6)*$B$2</f>
        <v>3.02253521126761</v>
      </c>
      <c r="V42" s="9" t="n">
        <f aca="false">$A42/($A42+V$6)*$B$2</f>
        <v>2.82368421052632</v>
      </c>
      <c r="W42" s="9" t="n">
        <f aca="false">$A42/($A42+W$6)*$B$2</f>
        <v>2.6224032586558</v>
      </c>
      <c r="X42" s="9" t="n">
        <f aca="false">$A42/($A42+X$6)*$B$2</f>
        <v>2.44790874524715</v>
      </c>
      <c r="Y42" s="9" t="n">
        <f aca="false">$A42/($A42+Y$6)*$B$2</f>
        <v>2.25499124343257</v>
      </c>
      <c r="Z42" s="9" t="n">
        <f aca="false">$A42/($A42+Z$6)*$B$2</f>
        <v>2.09025974025974</v>
      </c>
      <c r="AA42" s="9" t="n">
        <f aca="false">$A42/($A42+AA$6)*$B$2</f>
        <v>1.93333333333333</v>
      </c>
    </row>
    <row r="43" s="4" customFormat="true" ht="11.25" hidden="false" customHeight="false" outlineLevel="0" collapsed="false">
      <c r="A43" s="7" t="n">
        <f aca="false">2.37*$B$4</f>
        <v>2370</v>
      </c>
      <c r="B43" s="9" t="n">
        <f aca="false">$A43/($A43+B$6)*$B$2</f>
        <v>7.80623145400593</v>
      </c>
      <c r="C43" s="9" t="n">
        <f aca="false">$A43/($A43+C$6)*$B$2</f>
        <v>7.58126801152738</v>
      </c>
      <c r="D43" s="9" t="n">
        <f aca="false">$A43/($A43+D$6)*$B$2</f>
        <v>7.36890756302521</v>
      </c>
      <c r="E43" s="9" t="n">
        <f aca="false">$A43/($A43+E$6)*$B$2</f>
        <v>7.16811989100817</v>
      </c>
      <c r="F43" s="9" t="n">
        <f aca="false">$A43/($A43+F$6)*$B$2</f>
        <v>6.79767441860465</v>
      </c>
      <c r="G43" s="9" t="n">
        <f aca="false">$A43/($A43+G$6)*$B$2</f>
        <v>6.6264483627204</v>
      </c>
      <c r="H43" s="9" t="n">
        <f aca="false">$A43/($A43+H$6)*$B$2</f>
        <v>6.30863309352518</v>
      </c>
      <c r="I43" s="9" t="n">
        <f aca="false">$A43/($A43+I$6)*$B$2</f>
        <v>6.01990846681922</v>
      </c>
      <c r="J43" s="9" t="n">
        <f aca="false">$A43/($A43+J$6)*$B$2</f>
        <v>5.75645514223195</v>
      </c>
      <c r="K43" s="9" t="n">
        <f aca="false">$A43/($A43+K$6)*$B$2</f>
        <v>5.51509433962264</v>
      </c>
      <c r="L43" s="9" t="n">
        <f aca="false">$A43/($A43+L$6)*$B$2</f>
        <v>5.1887573964497</v>
      </c>
      <c r="M43" s="9" t="n">
        <f aca="false">$A43/($A43+M$6)*$B$2</f>
        <v>4.89888268156425</v>
      </c>
      <c r="N43" s="9" t="n">
        <f aca="false">$A43/($A43+N$6)*$B$2</f>
        <v>4.63968253968254</v>
      </c>
      <c r="O43" s="9" t="n">
        <f aca="false">$A43/($A43+O$6)*$B$2</f>
        <v>4.40653266331658</v>
      </c>
      <c r="P43" s="9" t="n">
        <f aca="false">$A43/($A43+P$6)*$B$2</f>
        <v>4.19569377990431</v>
      </c>
      <c r="Q43" s="9" t="n">
        <f aca="false">$A43/($A43+Q$6)*$B$2</f>
        <v>3.94407796101949</v>
      </c>
      <c r="R43" s="9" t="n">
        <f aca="false">$A43/($A43+R$6)*$B$2</f>
        <v>3.72093352192362</v>
      </c>
      <c r="S43" s="9" t="n">
        <f aca="false">$A43/($A43+S$6)*$B$2</f>
        <v>3.52168674698795</v>
      </c>
      <c r="T43" s="9" t="n">
        <f aca="false">$A43/($A43+T$6)*$B$2</f>
        <v>3.30075282308657</v>
      </c>
      <c r="U43" s="9" t="n">
        <f aca="false">$A43/($A43+U$6)*$B$2</f>
        <v>3.06966161026838</v>
      </c>
      <c r="V43" s="9" t="n">
        <f aca="false">$A43/($A43+V$6)*$B$2</f>
        <v>2.86881134133043</v>
      </c>
      <c r="W43" s="9" t="n">
        <f aca="false">$A43/($A43+W$6)*$B$2</f>
        <v>2.66534954407295</v>
      </c>
      <c r="X43" s="9" t="n">
        <f aca="false">$A43/($A43+X$6)*$B$2</f>
        <v>2.48883632923368</v>
      </c>
      <c r="Y43" s="9" t="n">
        <f aca="false">$A43/($A43+Y$6)*$B$2</f>
        <v>2.29354838709677</v>
      </c>
      <c r="Z43" s="9" t="n">
        <f aca="false">$A43/($A43+Z$6)*$B$2</f>
        <v>2.1266774454325</v>
      </c>
      <c r="AA43" s="9" t="n">
        <f aca="false">$A43/($A43+AA$6)*$B$2</f>
        <v>1.96761406133134</v>
      </c>
    </row>
    <row r="44" s="4" customFormat="true" ht="11.25" hidden="false" customHeight="false" outlineLevel="0" collapsed="false">
      <c r="A44" s="7" t="n">
        <f aca="false">2.43*$B$4</f>
        <v>2430</v>
      </c>
      <c r="B44" s="9" t="n">
        <f aca="false">$A44/($A44+B$6)*$B$2</f>
        <v>7.86384839650146</v>
      </c>
      <c r="C44" s="9" t="n">
        <f aca="false">$A44/($A44+C$6)*$B$2</f>
        <v>7.64107648725213</v>
      </c>
      <c r="D44" s="9" t="n">
        <f aca="false">$A44/($A44+D$6)*$B$2</f>
        <v>7.43057851239669</v>
      </c>
      <c r="E44" s="9" t="n">
        <f aca="false">$A44/($A44+E$6)*$B$2</f>
        <v>7.2313672922252</v>
      </c>
      <c r="F44" s="9" t="n">
        <f aca="false">$A44/($A44+F$6)*$B$2</f>
        <v>6.86335877862596</v>
      </c>
      <c r="G44" s="9" t="n">
        <f aca="false">$A44/($A44+G$6)*$B$2</f>
        <v>6.69305210918114</v>
      </c>
      <c r="H44" s="9" t="n">
        <f aca="false">$A44/($A44+H$6)*$B$2</f>
        <v>6.37659574468085</v>
      </c>
      <c r="I44" s="9" t="n">
        <f aca="false">$A44/($A44+I$6)*$B$2</f>
        <v>6.08871331828443</v>
      </c>
      <c r="J44" s="9" t="n">
        <f aca="false">$A44/($A44+J$6)*$B$2</f>
        <v>5.82570194384449</v>
      </c>
      <c r="K44" s="9" t="n">
        <f aca="false">$A44/($A44+K$6)*$B$2</f>
        <v>5.58447204968944</v>
      </c>
      <c r="L44" s="9" t="n">
        <f aca="false">$A44/($A44+L$6)*$B$2</f>
        <v>5.25789473684211</v>
      </c>
      <c r="M44" s="9" t="n">
        <f aca="false">$A44/($A44+M$6)*$B$2</f>
        <v>4.96740331491713</v>
      </c>
      <c r="N44" s="9" t="n">
        <f aca="false">$A44/($A44+N$6)*$B$2</f>
        <v>4.70732984293194</v>
      </c>
      <c r="O44" s="9" t="n">
        <f aca="false">$A44/($A44+O$6)*$B$2</f>
        <v>4.47313432835821</v>
      </c>
      <c r="P44" s="9" t="n">
        <f aca="false">$A44/($A44+P$6)*$B$2</f>
        <v>4.26113744075829</v>
      </c>
      <c r="Q44" s="9" t="n">
        <f aca="false">$A44/($A44+Q$6)*$B$2</f>
        <v>4.00787518573551</v>
      </c>
      <c r="R44" s="9" t="n">
        <f aca="false">$A44/($A44+R$6)*$B$2</f>
        <v>3.78302945301543</v>
      </c>
      <c r="S44" s="9" t="n">
        <f aca="false">$A44/($A44+S$6)*$B$2</f>
        <v>3.58207171314741</v>
      </c>
      <c r="T44" s="9" t="n">
        <f aca="false">$A44/($A44+T$6)*$B$2</f>
        <v>3.35902864259029</v>
      </c>
      <c r="U44" s="9" t="n">
        <f aca="false">$A44/($A44+U$6)*$B$2</f>
        <v>3.12549246813441</v>
      </c>
      <c r="V44" s="9" t="n">
        <f aca="false">$A44/($A44+V$6)*$B$2</f>
        <v>2.92231852654388</v>
      </c>
      <c r="W44" s="9" t="n">
        <f aca="false">$A44/($A44+W$6)*$B$2</f>
        <v>2.71631419939577</v>
      </c>
      <c r="X44" s="9" t="n">
        <f aca="false">$A44/($A44+X$6)*$B$2</f>
        <v>2.53744120413923</v>
      </c>
      <c r="Y44" s="9" t="n">
        <f aca="false">$A44/($A44+Y$6)*$B$2</f>
        <v>2.33937554206418</v>
      </c>
      <c r="Z44" s="9" t="n">
        <f aca="false">$A44/($A44+Z$6)*$B$2</f>
        <v>2.16999195494771</v>
      </c>
      <c r="AA44" s="9" t="n">
        <f aca="false">$A44/($A44+AA$6)*$B$2</f>
        <v>2.0084139985108</v>
      </c>
    </row>
    <row r="45" s="4" customFormat="true" ht="11.25" hidden="false" customHeight="false" outlineLevel="0" collapsed="false">
      <c r="A45" s="7" t="n">
        <f aca="false">2.49*$B$4</f>
        <v>2490</v>
      </c>
      <c r="B45" s="9" t="n">
        <f aca="false">$A45/($A45+B$6)*$B$2</f>
        <v>7.91948424068768</v>
      </c>
      <c r="C45" s="9" t="n">
        <f aca="false">$A45/($A45+C$6)*$B$2</f>
        <v>7.69888579387187</v>
      </c>
      <c r="D45" s="9" t="n">
        <f aca="false">$A45/($A45+D$6)*$B$2</f>
        <v>7.49024390243902</v>
      </c>
      <c r="E45" s="9" t="n">
        <f aca="false">$A45/($A45+E$6)*$B$2</f>
        <v>7.29261213720317</v>
      </c>
      <c r="F45" s="9" t="n">
        <f aca="false">$A45/($A45+F$6)*$B$2</f>
        <v>6.92706766917293</v>
      </c>
      <c r="G45" s="9" t="n">
        <f aca="false">$A45/($A45+G$6)*$B$2</f>
        <v>6.75770171149144</v>
      </c>
      <c r="H45" s="9" t="n">
        <f aca="false">$A45/($A45+H$6)*$B$2</f>
        <v>6.44265734265734</v>
      </c>
      <c r="I45" s="9" t="n">
        <f aca="false">$A45/($A45+I$6)*$B$2</f>
        <v>6.15567928730512</v>
      </c>
      <c r="J45" s="9" t="n">
        <f aca="false">$A45/($A45+J$6)*$B$2</f>
        <v>5.89317697228145</v>
      </c>
      <c r="K45" s="9" t="n">
        <f aca="false">$A45/($A45+K$6)*$B$2</f>
        <v>5.6521472392638</v>
      </c>
      <c r="L45" s="9" t="n">
        <f aca="false">$A45/($A45+L$6)*$B$2</f>
        <v>5.32543352601156</v>
      </c>
      <c r="M45" s="9" t="n">
        <f aca="false">$A45/($A45+M$6)*$B$2</f>
        <v>5.0344262295082</v>
      </c>
      <c r="N45" s="9" t="n">
        <f aca="false">$A45/($A45+N$6)*$B$2</f>
        <v>4.77357512953368</v>
      </c>
      <c r="O45" s="9" t="n">
        <f aca="false">$A45/($A45+O$6)*$B$2</f>
        <v>4.5384236453202</v>
      </c>
      <c r="P45" s="9" t="n">
        <f aca="false">$A45/($A45+P$6)*$B$2</f>
        <v>4.32535211267606</v>
      </c>
      <c r="Q45" s="9" t="n">
        <f aca="false">$A45/($A45+Q$6)*$B$2</f>
        <v>4.07054491899853</v>
      </c>
      <c r="R45" s="9" t="n">
        <f aca="false">$A45/($A45+R$6)*$B$2</f>
        <v>3.84408901251739</v>
      </c>
      <c r="S45" s="9" t="n">
        <f aca="false">$A45/($A45+S$6)*$B$2</f>
        <v>3.64150197628458</v>
      </c>
      <c r="T45" s="9" t="n">
        <f aca="false">$A45/($A45+T$6)*$B$2</f>
        <v>3.41644004944376</v>
      </c>
      <c r="U45" s="9" t="n">
        <f aca="false">$A45/($A45+U$6)*$B$2</f>
        <v>3.18055235903337</v>
      </c>
      <c r="V45" s="9" t="n">
        <f aca="false">$A45/($A45+V$6)*$B$2</f>
        <v>2.9751345532831</v>
      </c>
      <c r="W45" s="9" t="n">
        <f aca="false">$A45/($A45+W$6)*$B$2</f>
        <v>2.76666666666667</v>
      </c>
      <c r="X45" s="9" t="n">
        <f aca="false">$A45/($A45+X$6)*$B$2</f>
        <v>2.58550046772685</v>
      </c>
      <c r="Y45" s="9" t="n">
        <f aca="false">$A45/($A45+Y$6)*$B$2</f>
        <v>2.38472821397757</v>
      </c>
      <c r="Z45" s="9" t="n">
        <f aca="false">$A45/($A45+Z$6)*$B$2</f>
        <v>2.2128903122498</v>
      </c>
      <c r="AA45" s="9" t="n">
        <f aca="false">$A45/($A45+AA$6)*$B$2</f>
        <v>2.04885100074129</v>
      </c>
    </row>
    <row r="46" s="4" customFormat="true" ht="11.25" hidden="false" customHeight="false" outlineLevel="0" collapsed="false">
      <c r="A46" s="7" t="n">
        <f aca="false">2.55*$B$4</f>
        <v>2550</v>
      </c>
      <c r="B46" s="9" t="n">
        <f aca="false">$A46/($A46+B$6)*$B$2</f>
        <v>7.97323943661972</v>
      </c>
      <c r="C46" s="9" t="n">
        <f aca="false">$A46/($A46+C$6)*$B$2</f>
        <v>7.75479452054795</v>
      </c>
      <c r="D46" s="9" t="n">
        <f aca="false">$A46/($A46+D$6)*$B$2</f>
        <v>7.548</v>
      </c>
      <c r="E46" s="9" t="n">
        <f aca="false">$A46/($A46+E$6)*$B$2</f>
        <v>7.35194805194805</v>
      </c>
      <c r="F46" s="9" t="n">
        <f aca="false">$A46/($A46+F$6)*$B$2</f>
        <v>6.98888888888889</v>
      </c>
      <c r="G46" s="9" t="n">
        <f aca="false">$A46/($A46+G$6)*$B$2</f>
        <v>6.82048192771084</v>
      </c>
      <c r="H46" s="9" t="n">
        <f aca="false">$A46/($A46+H$6)*$B$2</f>
        <v>6.50689655172414</v>
      </c>
      <c r="I46" s="9" t="n">
        <f aca="false">$A46/($A46+I$6)*$B$2</f>
        <v>6.22087912087912</v>
      </c>
      <c r="J46" s="9" t="n">
        <f aca="false">$A46/($A46+J$6)*$B$2</f>
        <v>5.95894736842105</v>
      </c>
      <c r="K46" s="9" t="n">
        <f aca="false">$A46/($A46+K$6)*$B$2</f>
        <v>5.71818181818182</v>
      </c>
      <c r="L46" s="9" t="n">
        <f aca="false">$A46/($A46+L$6)*$B$2</f>
        <v>5.39142857142857</v>
      </c>
      <c r="M46" s="9" t="n">
        <f aca="false">$A46/($A46+M$6)*$B$2</f>
        <v>5.1</v>
      </c>
      <c r="N46" s="9" t="n">
        <f aca="false">$A46/($A46+N$6)*$B$2</f>
        <v>4.83846153846154</v>
      </c>
      <c r="O46" s="9" t="n">
        <f aca="false">$A46/($A46+O$6)*$B$2</f>
        <v>4.60243902439024</v>
      </c>
      <c r="P46" s="9" t="n">
        <f aca="false">$A46/($A46+P$6)*$B$2</f>
        <v>4.38837209302326</v>
      </c>
      <c r="Q46" s="9" t="n">
        <f aca="false">$A46/($A46+Q$6)*$B$2</f>
        <v>4.13211678832117</v>
      </c>
      <c r="R46" s="9" t="n">
        <f aca="false">$A46/($A46+R$6)*$B$2</f>
        <v>3.90413793103448</v>
      </c>
      <c r="S46" s="9" t="n">
        <f aca="false">$A46/($A46+S$6)*$B$2</f>
        <v>3.7</v>
      </c>
      <c r="T46" s="9" t="n">
        <f aca="false">$A46/($A46+T$6)*$B$2</f>
        <v>3.47300613496933</v>
      </c>
      <c r="U46" s="9" t="n">
        <f aca="false">$A46/($A46+U$6)*$B$2</f>
        <v>3.23485714285714</v>
      </c>
      <c r="V46" s="9" t="n">
        <f aca="false">$A46/($A46+V$6)*$B$2</f>
        <v>3.02727272727273</v>
      </c>
      <c r="W46" s="9" t="n">
        <f aca="false">$A46/($A46+W$6)*$B$2</f>
        <v>2.81641791044776</v>
      </c>
      <c r="X46" s="9" t="n">
        <f aca="false">$A46/($A46+X$6)*$B$2</f>
        <v>2.63302325581395</v>
      </c>
      <c r="Y46" s="9" t="n">
        <f aca="false">$A46/($A46+Y$6)*$B$2</f>
        <v>2.42961373390558</v>
      </c>
      <c r="Z46" s="9" t="n">
        <f aca="false">$A46/($A46+Z$6)*$B$2</f>
        <v>2.25537848605578</v>
      </c>
      <c r="AA46" s="9" t="n">
        <f aca="false">$A46/($A46+AA$6)*$B$2</f>
        <v>2.08892988929889</v>
      </c>
    </row>
    <row r="47" s="4" customFormat="true" ht="11.25" hidden="false" customHeight="false" outlineLevel="0" collapsed="false">
      <c r="A47" s="7" t="n">
        <f aca="false">2.61*$B$4</f>
        <v>2610</v>
      </c>
      <c r="B47" s="9" t="n">
        <f aca="false">$A47/($A47+B$6)*$B$2</f>
        <v>8.02520775623269</v>
      </c>
      <c r="C47" s="9" t="n">
        <f aca="false">$A47/($A47+C$6)*$B$2</f>
        <v>7.8088948787062</v>
      </c>
      <c r="D47" s="9" t="n">
        <f aca="false">$A47/($A47+D$6)*$B$2</f>
        <v>7.60393700787402</v>
      </c>
      <c r="E47" s="9" t="n">
        <f aca="false">$A47/($A47+E$6)*$B$2</f>
        <v>7.40946291560102</v>
      </c>
      <c r="F47" s="9" t="n">
        <f aca="false">$A47/($A47+F$6)*$B$2</f>
        <v>7.04890510948905</v>
      </c>
      <c r="G47" s="9" t="n">
        <f aca="false">$A47/($A47+G$6)*$B$2</f>
        <v>6.88147268408551</v>
      </c>
      <c r="H47" s="9" t="n">
        <f aca="false">$A47/($A47+H$6)*$B$2</f>
        <v>6.56938775510204</v>
      </c>
      <c r="I47" s="9" t="n">
        <f aca="false">$A47/($A47+I$6)*$B$2</f>
        <v>6.28438177874187</v>
      </c>
      <c r="J47" s="9" t="n">
        <f aca="false">$A47/($A47+J$6)*$B$2</f>
        <v>6.02307692307692</v>
      </c>
      <c r="K47" s="9" t="n">
        <f aca="false">$A47/($A47+K$6)*$B$2</f>
        <v>5.78263473053892</v>
      </c>
      <c r="L47" s="9" t="n">
        <f aca="false">$A47/($A47+L$6)*$B$2</f>
        <v>5.45593220338983</v>
      </c>
      <c r="M47" s="9" t="n">
        <f aca="false">$A47/($A47+M$6)*$B$2</f>
        <v>5.16417112299465</v>
      </c>
      <c r="N47" s="9" t="n">
        <f aca="false">$A47/($A47+N$6)*$B$2</f>
        <v>4.90203045685279</v>
      </c>
      <c r="O47" s="9" t="n">
        <f aca="false">$A47/($A47+O$6)*$B$2</f>
        <v>4.66521739130435</v>
      </c>
      <c r="P47" s="9" t="n">
        <f aca="false">$A47/($A47+P$6)*$B$2</f>
        <v>4.45023041474654</v>
      </c>
      <c r="Q47" s="9" t="n">
        <f aca="false">$A47/($A47+Q$6)*$B$2</f>
        <v>4.19261939218524</v>
      </c>
      <c r="R47" s="9" t="n">
        <f aca="false">$A47/($A47+R$6)*$B$2</f>
        <v>3.96320109439124</v>
      </c>
      <c r="S47" s="9" t="n">
        <f aca="false">$A47/($A47+S$6)*$B$2</f>
        <v>3.75758754863813</v>
      </c>
      <c r="T47" s="9" t="n">
        <f aca="false">$A47/($A47+T$6)*$B$2</f>
        <v>3.52874543239951</v>
      </c>
      <c r="U47" s="9" t="n">
        <f aca="false">$A47/($A47+U$6)*$B$2</f>
        <v>3.28842224744608</v>
      </c>
      <c r="V47" s="9" t="n">
        <f aca="false">$A47/($A47+V$6)*$B$2</f>
        <v>3.07874601487779</v>
      </c>
      <c r="W47" s="9" t="n">
        <f aca="false">$A47/($A47+W$6)*$B$2</f>
        <v>2.86557863501484</v>
      </c>
      <c r="X47" s="9" t="n">
        <f aca="false">$A47/($A47+X$6)*$B$2</f>
        <v>2.6800185013876</v>
      </c>
      <c r="Y47" s="9" t="n">
        <f aca="false">$A47/($A47+Y$6)*$B$2</f>
        <v>2.47403928266439</v>
      </c>
      <c r="Z47" s="9" t="n">
        <f aca="false">$A47/($A47+Z$6)*$B$2</f>
        <v>2.29746233148295</v>
      </c>
      <c r="AA47" s="9" t="n">
        <f aca="false">$A47/($A47+AA$6)*$B$2</f>
        <v>2.12865540044085</v>
      </c>
    </row>
    <row r="48" s="4" customFormat="true" ht="11.25" hidden="false" customHeight="false" outlineLevel="0" collapsed="false">
      <c r="A48" s="7" t="n">
        <f aca="false">2.67*$B$4</f>
        <v>2670</v>
      </c>
      <c r="B48" s="9" t="n">
        <f aca="false">$A48/($A48+B$6)*$B$2</f>
        <v>8.07547683923706</v>
      </c>
      <c r="C48" s="9" t="n">
        <f aca="false">$A48/($A48+C$6)*$B$2</f>
        <v>7.86127320954907</v>
      </c>
      <c r="D48" s="9" t="n">
        <f aca="false">$A48/($A48+D$6)*$B$2</f>
        <v>7.65813953488372</v>
      </c>
      <c r="E48" s="9" t="n">
        <f aca="false">$A48/($A48+E$6)*$B$2</f>
        <v>7.46523929471033</v>
      </c>
      <c r="F48" s="9" t="n">
        <f aca="false">$A48/($A48+F$6)*$B$2</f>
        <v>7.10719424460432</v>
      </c>
      <c r="G48" s="9" t="n">
        <f aca="false">$A48/($A48+G$6)*$B$2</f>
        <v>6.94074941451991</v>
      </c>
      <c r="H48" s="9" t="n">
        <f aca="false">$A48/($A48+H$6)*$B$2</f>
        <v>6.63020134228188</v>
      </c>
      <c r="I48" s="9" t="n">
        <f aca="false">$A48/($A48+I$6)*$B$2</f>
        <v>6.34625267665953</v>
      </c>
      <c r="J48" s="9" t="n">
        <f aca="false">$A48/($A48+J$6)*$B$2</f>
        <v>6.08562628336756</v>
      </c>
      <c r="K48" s="9" t="n">
        <f aca="false">$A48/($A48+K$6)*$B$2</f>
        <v>5.84556213017752</v>
      </c>
      <c r="L48" s="9" t="n">
        <f aca="false">$A48/($A48+L$6)*$B$2</f>
        <v>5.51899441340782</v>
      </c>
      <c r="M48" s="9" t="n">
        <f aca="false">$A48/($A48+M$6)*$B$2</f>
        <v>5.22698412698413</v>
      </c>
      <c r="N48" s="9" t="n">
        <f aca="false">$A48/($A48+N$6)*$B$2</f>
        <v>4.9643216080402</v>
      </c>
      <c r="O48" s="9" t="n">
        <f aca="false">$A48/($A48+O$6)*$B$2</f>
        <v>4.72679425837321</v>
      </c>
      <c r="P48" s="9" t="n">
        <f aca="false">$A48/($A48+P$6)*$B$2</f>
        <v>4.51095890410959</v>
      </c>
      <c r="Q48" s="9" t="n">
        <f aca="false">$A48/($A48+Q$6)*$B$2</f>
        <v>4.25208034433286</v>
      </c>
      <c r="R48" s="9" t="n">
        <f aca="false">$A48/($A48+R$6)*$B$2</f>
        <v>4.021302578019</v>
      </c>
      <c r="S48" s="9" t="n">
        <f aca="false">$A48/($A48+S$6)*$B$2</f>
        <v>3.81428571428571</v>
      </c>
      <c r="T48" s="9" t="n">
        <f aca="false">$A48/($A48+T$6)*$B$2</f>
        <v>3.58367593712213</v>
      </c>
      <c r="U48" s="9" t="n">
        <f aca="false">$A48/($A48+U$6)*$B$2</f>
        <v>3.3412626832018</v>
      </c>
      <c r="V48" s="9" t="n">
        <f aca="false">$A48/($A48+V$6)*$B$2</f>
        <v>3.12956705385428</v>
      </c>
      <c r="W48" s="9" t="n">
        <f aca="false">$A48/($A48+W$6)*$B$2</f>
        <v>2.9141592920354</v>
      </c>
      <c r="X48" s="9" t="n">
        <f aca="false">$A48/($A48+X$6)*$B$2</f>
        <v>2.72649494020239</v>
      </c>
      <c r="Y48" s="9" t="n">
        <f aca="false">$A48/($A48+Y$6)*$B$2</f>
        <v>2.51801189464741</v>
      </c>
      <c r="Z48" s="9" t="n">
        <f aca="false">$A48/($A48+Z$6)*$B$2</f>
        <v>2.33914759273875</v>
      </c>
      <c r="AA48" s="9" t="n">
        <f aca="false">$A48/($A48+AA$6)*$B$2</f>
        <v>2.1680321872714</v>
      </c>
    </row>
    <row r="49" s="4" customFormat="true" ht="11.25" hidden="false" customHeight="false" outlineLevel="0" collapsed="false">
      <c r="A49" s="7" t="n">
        <f aca="false">2.74*$B$4</f>
        <v>2740</v>
      </c>
      <c r="B49" s="9" t="n">
        <f aca="false">$A49/($A49+B$6)*$B$2</f>
        <v>8.13208556149733</v>
      </c>
      <c r="C49" s="9" t="n">
        <f aca="false">$A49/($A49+C$6)*$B$2</f>
        <v>7.9203125</v>
      </c>
      <c r="D49" s="9" t="n">
        <f aca="false">$A49/($A49+D$6)*$B$2</f>
        <v>7.71928934010152</v>
      </c>
      <c r="E49" s="9" t="n">
        <f aca="false">$A49/($A49+E$6)*$B$2</f>
        <v>7.52821782178218</v>
      </c>
      <c r="F49" s="9" t="n">
        <f aca="false">$A49/($A49+F$6)*$B$2</f>
        <v>7.17311320754717</v>
      </c>
      <c r="G49" s="9" t="n">
        <f aca="false">$A49/($A49+G$6)*$B$2</f>
        <v>7.00783410138249</v>
      </c>
      <c r="H49" s="9" t="n">
        <f aca="false">$A49/($A49+H$6)*$B$2</f>
        <v>6.69911894273128</v>
      </c>
      <c r="I49" s="9" t="n">
        <f aca="false">$A49/($A49+I$6)*$B$2</f>
        <v>6.41645569620253</v>
      </c>
      <c r="J49" s="9" t="n">
        <f aca="false">$A49/($A49+J$6)*$B$2</f>
        <v>6.15668016194332</v>
      </c>
      <c r="K49" s="9" t="n">
        <f aca="false">$A49/($A49+K$6)*$B$2</f>
        <v>5.91712062256809</v>
      </c>
      <c r="L49" s="9" t="n">
        <f aca="false">$A49/($A49+L$6)*$B$2</f>
        <v>5.59080882352941</v>
      </c>
      <c r="M49" s="9" t="n">
        <f aca="false">$A49/($A49+M$6)*$B$2</f>
        <v>5.298606271777</v>
      </c>
      <c r="N49" s="9" t="n">
        <f aca="false">$A49/($A49+N$6)*$B$2</f>
        <v>5.03543046357616</v>
      </c>
      <c r="O49" s="9" t="n">
        <f aca="false">$A49/($A49+O$6)*$B$2</f>
        <v>4.79716088328076</v>
      </c>
      <c r="P49" s="9" t="n">
        <f aca="false">$A49/($A49+P$6)*$B$2</f>
        <v>4.58042168674699</v>
      </c>
      <c r="Q49" s="9" t="n">
        <f aca="false">$A49/($A49+Q$6)*$B$2</f>
        <v>4.32017045454546</v>
      </c>
      <c r="R49" s="9" t="n">
        <f aca="false">$A49/($A49+R$6)*$B$2</f>
        <v>4.08790322580645</v>
      </c>
      <c r="S49" s="9" t="n">
        <f aca="false">$A49/($A49+S$6)*$B$2</f>
        <v>3.87933673469388</v>
      </c>
      <c r="T49" s="9" t="n">
        <f aca="false">$A49/($A49+T$6)*$B$2</f>
        <v>3.64676258992806</v>
      </c>
      <c r="U49" s="9" t="n">
        <f aca="false">$A49/($A49+U$6)*$B$2</f>
        <v>3.40201342281879</v>
      </c>
      <c r="V49" s="9" t="n">
        <f aca="false">$A49/($A49+V$6)*$B$2</f>
        <v>3.18805031446541</v>
      </c>
      <c r="W49" s="9" t="n">
        <f aca="false">$A49/($A49+W$6)*$B$2</f>
        <v>2.9701171875</v>
      </c>
      <c r="X49" s="9" t="n">
        <f aca="false">$A49/($A49+X$6)*$B$2</f>
        <v>2.7800731261426</v>
      </c>
      <c r="Y49" s="9" t="n">
        <f aca="false">$A49/($A49+Y$6)*$B$2</f>
        <v>2.56875</v>
      </c>
      <c r="Z49" s="9" t="n">
        <f aca="false">$A49/($A49+Z$6)*$B$2</f>
        <v>2.387284144427</v>
      </c>
      <c r="AA49" s="9" t="n">
        <f aca="false">$A49/($A49+AA$6)*$B$2</f>
        <v>2.21353711790393</v>
      </c>
    </row>
    <row r="50" s="4" customFormat="true" ht="11.25" hidden="false" customHeight="false" outlineLevel="0" collapsed="false">
      <c r="A50" s="7" t="n">
        <f aca="false">2.8*$B$4</f>
        <v>2800</v>
      </c>
      <c r="B50" s="9" t="n">
        <f aca="false">$A50/($A50+B$6)*$B$2</f>
        <v>8.17894736842105</v>
      </c>
      <c r="C50" s="9" t="n">
        <f aca="false">$A50/($A50+C$6)*$B$2</f>
        <v>7.96923076923077</v>
      </c>
      <c r="D50" s="9" t="n">
        <f aca="false">$A50/($A50+D$6)*$B$2</f>
        <v>7.77</v>
      </c>
      <c r="E50" s="9" t="n">
        <f aca="false">$A50/($A50+E$6)*$B$2</f>
        <v>7.58048780487805</v>
      </c>
      <c r="F50" s="9" t="n">
        <f aca="false">$A50/($A50+F$6)*$B$2</f>
        <v>7.22790697674419</v>
      </c>
      <c r="G50" s="9" t="n">
        <f aca="false">$A50/($A50+G$6)*$B$2</f>
        <v>7.06363636363636</v>
      </c>
      <c r="H50" s="9" t="n">
        <f aca="false">$A50/($A50+H$6)*$B$2</f>
        <v>6.75652173913044</v>
      </c>
      <c r="I50" s="9" t="n">
        <f aca="false">$A50/($A50+I$6)*$B$2</f>
        <v>6.475</v>
      </c>
      <c r="J50" s="9" t="n">
        <f aca="false">$A50/($A50+J$6)*$B$2</f>
        <v>6.216</v>
      </c>
      <c r="K50" s="9" t="n">
        <f aca="false">$A50/($A50+K$6)*$B$2</f>
        <v>5.97692307692308</v>
      </c>
      <c r="L50" s="9" t="n">
        <f aca="false">$A50/($A50+L$6)*$B$2</f>
        <v>5.65090909090909</v>
      </c>
      <c r="M50" s="9" t="n">
        <f aca="false">$A50/($A50+M$6)*$B$2</f>
        <v>5.35862068965517</v>
      </c>
      <c r="N50" s="9" t="n">
        <f aca="false">$A50/($A50+N$6)*$B$2</f>
        <v>5.09508196721311</v>
      </c>
      <c r="O50" s="9" t="n">
        <f aca="false">$A50/($A50+O$6)*$B$2</f>
        <v>4.85625</v>
      </c>
      <c r="P50" s="9" t="n">
        <f aca="false">$A50/($A50+P$6)*$B$2</f>
        <v>4.63880597014925</v>
      </c>
      <c r="Q50" s="9" t="n">
        <f aca="false">$A50/($A50+Q$6)*$B$2</f>
        <v>4.37746478873239</v>
      </c>
      <c r="R50" s="9" t="n">
        <f aca="false">$A50/($A50+R$6)*$B$2</f>
        <v>4.144</v>
      </c>
      <c r="S50" s="9" t="n">
        <f aca="false">$A50/($A50+S$6)*$B$2</f>
        <v>3.93417721518987</v>
      </c>
      <c r="T50" s="9" t="n">
        <f aca="false">$A50/($A50+T$6)*$B$2</f>
        <v>3.7</v>
      </c>
      <c r="U50" s="9" t="n">
        <f aca="false">$A50/($A50+U$6)*$B$2</f>
        <v>3.45333333333333</v>
      </c>
      <c r="V50" s="9" t="n">
        <f aca="false">$A50/($A50+V$6)*$B$2</f>
        <v>3.2375</v>
      </c>
      <c r="W50" s="9" t="n">
        <f aca="false">$A50/($A50+W$6)*$B$2</f>
        <v>3.01747572815534</v>
      </c>
      <c r="X50" s="9" t="n">
        <f aca="false">$A50/($A50+X$6)*$B$2</f>
        <v>2.82545454545455</v>
      </c>
      <c r="Y50" s="9" t="n">
        <f aca="false">$A50/($A50+Y$6)*$B$2</f>
        <v>2.61176470588235</v>
      </c>
      <c r="Z50" s="9" t="n">
        <f aca="false">$A50/($A50+Z$6)*$B$2</f>
        <v>2.428125</v>
      </c>
      <c r="AA50" s="9" t="n">
        <f aca="false">$A50/($A50+AA$6)*$B$2</f>
        <v>2.25217391304348</v>
      </c>
    </row>
    <row r="51" s="4" customFormat="true" ht="11.25" hidden="false" customHeight="false" outlineLevel="0" collapsed="false">
      <c r="A51" s="7" t="n">
        <f aca="false">2.87*$B$4</f>
        <v>2870</v>
      </c>
      <c r="B51" s="9" t="n">
        <f aca="false">$A51/($A51+B$6)*$B$2</f>
        <v>8.23178294573643</v>
      </c>
      <c r="C51" s="9" t="n">
        <f aca="false">$A51/($A51+C$6)*$B$2</f>
        <v>8.02443324937028</v>
      </c>
      <c r="D51" s="9" t="n">
        <f aca="false">$A51/($A51+D$6)*$B$2</f>
        <v>7.82727272727273</v>
      </c>
      <c r="E51" s="9" t="n">
        <f aca="false">$A51/($A51+E$6)*$B$2</f>
        <v>7.63956834532374</v>
      </c>
      <c r="F51" s="9" t="n">
        <f aca="false">$A51/($A51+F$6)*$B$2</f>
        <v>7.28993135011442</v>
      </c>
      <c r="G51" s="9" t="n">
        <f aca="false">$A51/($A51+G$6)*$B$2</f>
        <v>7.12684563758389</v>
      </c>
      <c r="H51" s="9" t="n">
        <f aca="false">$A51/($A51+H$6)*$B$2</f>
        <v>6.82162740899358</v>
      </c>
      <c r="I51" s="9" t="n">
        <f aca="false">$A51/($A51+I$6)*$B$2</f>
        <v>6.54147843942505</v>
      </c>
      <c r="J51" s="9" t="n">
        <f aca="false">$A51/($A51+J$6)*$B$2</f>
        <v>6.28343195266272</v>
      </c>
      <c r="K51" s="9" t="n">
        <f aca="false">$A51/($A51+K$6)*$B$2</f>
        <v>6.0449715370019</v>
      </c>
      <c r="L51" s="9" t="n">
        <f aca="false">$A51/($A51+L$6)*$B$2</f>
        <v>5.71938958707361</v>
      </c>
      <c r="M51" s="9" t="n">
        <f aca="false">$A51/($A51+M$6)*$B$2</f>
        <v>5.42708688245315</v>
      </c>
      <c r="N51" s="9" t="n">
        <f aca="false">$A51/($A51+N$6)*$B$2</f>
        <v>5.16320907617504</v>
      </c>
      <c r="O51" s="9" t="n">
        <f aca="false">$A51/($A51+O$6)*$B$2</f>
        <v>4.92380216383308</v>
      </c>
      <c r="P51" s="9" t="n">
        <f aca="false">$A51/($A51+P$6)*$B$2</f>
        <v>4.7056129985229</v>
      </c>
      <c r="Q51" s="9" t="n">
        <f aca="false">$A51/($A51+Q$6)*$B$2</f>
        <v>4.44309623430962</v>
      </c>
      <c r="R51" s="9" t="n">
        <f aca="false">$A51/($A51+R$6)*$B$2</f>
        <v>4.20832232496698</v>
      </c>
      <c r="S51" s="9" t="n">
        <f aca="false">$A51/($A51+S$6)*$B$2</f>
        <v>3.99711417816813</v>
      </c>
      <c r="T51" s="9" t="n">
        <f aca="false">$A51/($A51+T$6)*$B$2</f>
        <v>3.76115702479339</v>
      </c>
      <c r="U51" s="9" t="n">
        <f aca="false">$A51/($A51+U$6)*$B$2</f>
        <v>3.51234840132304</v>
      </c>
      <c r="V51" s="9" t="n">
        <f aca="false">$A51/($A51+V$6)*$B$2</f>
        <v>3.29441571871768</v>
      </c>
      <c r="W51" s="9" t="n">
        <f aca="false">$A51/($A51+W$6)*$B$2</f>
        <v>3.07203471552555</v>
      </c>
      <c r="X51" s="9" t="n">
        <f aca="false">$A51/($A51+X$6)*$B$2</f>
        <v>2.87777777777778</v>
      </c>
      <c r="Y51" s="9" t="n">
        <f aca="false">$A51/($A51+Y$6)*$B$2</f>
        <v>2.66140350877193</v>
      </c>
      <c r="Z51" s="9" t="n">
        <f aca="false">$A51/($A51+Z$6)*$B$2</f>
        <v>2.47529137529138</v>
      </c>
      <c r="AA51" s="9" t="n">
        <f aca="false">$A51/($A51+AA$6)*$B$2</f>
        <v>2.29682768565249</v>
      </c>
    </row>
    <row r="52" s="4" customFormat="true" ht="11.25" hidden="false" customHeight="false" outlineLevel="0" collapsed="false">
      <c r="A52" s="7" t="n">
        <f aca="false">2.94*$B$4</f>
        <v>2940</v>
      </c>
      <c r="B52" s="9" t="n">
        <f aca="false">$A52/($A52+B$6)*$B$2</f>
        <v>8.28274111675127</v>
      </c>
      <c r="C52" s="9" t="n">
        <f aca="false">$A52/($A52+C$6)*$B$2</f>
        <v>8.07772277227723</v>
      </c>
      <c r="D52" s="9" t="n">
        <f aca="false">$A52/($A52+D$6)*$B$2</f>
        <v>7.88260869565217</v>
      </c>
      <c r="E52" s="9" t="n">
        <f aca="false">$A52/($A52+E$6)*$B$2</f>
        <v>7.69669811320755</v>
      </c>
      <c r="F52" s="9" t="n">
        <f aca="false">$A52/($A52+F$6)*$B$2</f>
        <v>7.35</v>
      </c>
      <c r="G52" s="9" t="n">
        <f aca="false">$A52/($A52+G$6)*$B$2</f>
        <v>7.18810572687225</v>
      </c>
      <c r="H52" s="9" t="n">
        <f aca="false">$A52/($A52+H$6)*$B$2</f>
        <v>6.88481012658228</v>
      </c>
      <c r="I52" s="9" t="n">
        <f aca="false">$A52/($A52+I$6)*$B$2</f>
        <v>6.60607287449393</v>
      </c>
      <c r="J52" s="9" t="n">
        <f aca="false">$A52/($A52+J$6)*$B$2</f>
        <v>6.34902723735409</v>
      </c>
      <c r="K52" s="9" t="n">
        <f aca="false">$A52/($A52+K$6)*$B$2</f>
        <v>6.11123595505618</v>
      </c>
      <c r="L52" s="9" t="n">
        <f aca="false">$A52/($A52+L$6)*$B$2</f>
        <v>5.78617021276596</v>
      </c>
      <c r="M52" s="9" t="n">
        <f aca="false">$A52/($A52+M$6)*$B$2</f>
        <v>5.49393939393939</v>
      </c>
      <c r="N52" s="9" t="n">
        <f aca="false">$A52/($A52+N$6)*$B$2</f>
        <v>5.22980769230769</v>
      </c>
      <c r="O52" s="9" t="n">
        <f aca="false">$A52/($A52+O$6)*$B$2</f>
        <v>4.98990825688073</v>
      </c>
      <c r="P52" s="9" t="n">
        <f aca="false">$A52/($A52+P$6)*$B$2</f>
        <v>4.77105263157895</v>
      </c>
      <c r="Q52" s="9" t="n">
        <f aca="false">$A52/($A52+Q$6)*$B$2</f>
        <v>4.50745856353591</v>
      </c>
      <c r="R52" s="9" t="n">
        <f aca="false">$A52/($A52+R$6)*$B$2</f>
        <v>4.27146596858639</v>
      </c>
      <c r="S52" s="9" t="n">
        <f aca="false">$A52/($A52+S$6)*$B$2</f>
        <v>4.0589552238806</v>
      </c>
      <c r="T52" s="9" t="n">
        <f aca="false">$A52/($A52+T$6)*$B$2</f>
        <v>3.82131147540984</v>
      </c>
      <c r="U52" s="9" t="n">
        <f aca="false">$A52/($A52+U$6)*$B$2</f>
        <v>3.57045951859956</v>
      </c>
      <c r="V52" s="9" t="n">
        <f aca="false">$A52/($A52+V$6)*$B$2</f>
        <v>3.35051334702259</v>
      </c>
      <c r="W52" s="9" t="n">
        <f aca="false">$A52/($A52+W$6)*$B$2</f>
        <v>3.12586206896552</v>
      </c>
      <c r="X52" s="9" t="n">
        <f aca="false">$A52/($A52+X$6)*$B$2</f>
        <v>2.9294434470377</v>
      </c>
      <c r="Y52" s="9" t="n">
        <f aca="false">$A52/($A52+Y$6)*$B$2</f>
        <v>2.71046511627907</v>
      </c>
      <c r="Z52" s="9" t="n">
        <f aca="false">$A52/($A52+Z$6)*$B$2</f>
        <v>2.52194744976816</v>
      </c>
      <c r="AA52" s="9" t="n">
        <f aca="false">$A52/($A52+AA$6)*$B$2</f>
        <v>2.34103299856528</v>
      </c>
    </row>
    <row r="53" s="4" customFormat="true" ht="11.25" hidden="false" customHeight="false" outlineLevel="0" collapsed="false">
      <c r="A53" s="7" t="n">
        <f aca="false">3.01*$B$4</f>
        <v>3010</v>
      </c>
      <c r="B53" s="9" t="n">
        <f aca="false">$A53/($A53+B$6)*$B$2</f>
        <v>8.33192019950125</v>
      </c>
      <c r="C53" s="9" t="n">
        <f aca="false">$A53/($A53+C$6)*$B$2</f>
        <v>8.12919708029197</v>
      </c>
      <c r="D53" s="9" t="n">
        <f aca="false">$A53/($A53+D$6)*$B$2</f>
        <v>7.93610451306413</v>
      </c>
      <c r="E53" s="9" t="n">
        <f aca="false">$A53/($A53+E$6)*$B$2</f>
        <v>7.75197215777262</v>
      </c>
      <c r="F53" s="9" t="n">
        <f aca="false">$A53/($A53+F$6)*$B$2</f>
        <v>7.40820399113082</v>
      </c>
      <c r="G53" s="9" t="n">
        <f aca="false">$A53/($A53+G$6)*$B$2</f>
        <v>7.24750542299349</v>
      </c>
      <c r="H53" s="9" t="n">
        <f aca="false">$A53/($A53+H$6)*$B$2</f>
        <v>6.94615384615385</v>
      </c>
      <c r="I53" s="9" t="n">
        <f aca="false">$A53/($A53+I$6)*$B$2</f>
        <v>6.6688622754491</v>
      </c>
      <c r="J53" s="9" t="n">
        <f aca="false">$A53/($A53+J$6)*$B$2</f>
        <v>6.41285988483685</v>
      </c>
      <c r="K53" s="9" t="n">
        <f aca="false">$A53/($A53+K$6)*$B$2</f>
        <v>6.17578558225508</v>
      </c>
      <c r="L53" s="9" t="n">
        <f aca="false">$A53/($A53+L$6)*$B$2</f>
        <v>5.85131348511384</v>
      </c>
      <c r="M53" s="9" t="n">
        <f aca="false">$A53/($A53+M$6)*$B$2</f>
        <v>5.55923460898503</v>
      </c>
      <c r="N53" s="9" t="n">
        <f aca="false">$A53/($A53+N$6)*$B$2</f>
        <v>5.29492868462758</v>
      </c>
      <c r="O53" s="9" t="n">
        <f aca="false">$A53/($A53+O$6)*$B$2</f>
        <v>5.05461422087746</v>
      </c>
      <c r="P53" s="9" t="n">
        <f aca="false">$A53/($A53+P$6)*$B$2</f>
        <v>4.83516642547033</v>
      </c>
      <c r="Q53" s="9" t="n">
        <f aca="false">$A53/($A53+Q$6)*$B$2</f>
        <v>4.57058823529412</v>
      </c>
      <c r="R53" s="9" t="n">
        <f aca="false">$A53/($A53+R$6)*$B$2</f>
        <v>4.33346303501946</v>
      </c>
      <c r="S53" s="9" t="n">
        <f aca="false">$A53/($A53+S$6)*$B$2</f>
        <v>4.11972872996301</v>
      </c>
      <c r="T53" s="9" t="n">
        <f aca="false">$A53/($A53+T$6)*$B$2</f>
        <v>3.88048780487805</v>
      </c>
      <c r="U53" s="9" t="n">
        <f aca="false">$A53/($A53+U$6)*$B$2</f>
        <v>3.62768729641694</v>
      </c>
      <c r="V53" s="9" t="n">
        <f aca="false">$A53/($A53+V$6)*$B$2</f>
        <v>3.40581039755352</v>
      </c>
      <c r="W53" s="9" t="n">
        <f aca="false">$A53/($A53+W$6)*$B$2</f>
        <v>3.17897240723121</v>
      </c>
      <c r="X53" s="9" t="n">
        <f aca="false">$A53/($A53+X$6)*$B$2</f>
        <v>2.98046387154327</v>
      </c>
      <c r="Y53" s="9" t="n">
        <f aca="false">$A53/($A53+Y$6)*$B$2</f>
        <v>2.75895953757225</v>
      </c>
      <c r="Z53" s="9" t="n">
        <f aca="false">$A53/($A53+Z$6)*$B$2</f>
        <v>2.56810146041507</v>
      </c>
      <c r="AA53" s="9" t="n">
        <f aca="false">$A53/($A53+AA$6)*$B$2</f>
        <v>2.3847965738758</v>
      </c>
    </row>
    <row r="54" s="4" customFormat="true" ht="11.25" hidden="false" customHeight="false" outlineLevel="0" collapsed="false">
      <c r="A54" s="7" t="n">
        <f aca="false">3.09*$B$4</f>
        <v>3090</v>
      </c>
      <c r="B54" s="9" t="n">
        <f aca="false">$A54/($A54+B$6)*$B$2</f>
        <v>8.38606356968215</v>
      </c>
      <c r="C54" s="9" t="n">
        <f aca="false">$A54/($A54+C$6)*$B$2</f>
        <v>8.18591885441527</v>
      </c>
      <c r="D54" s="9" t="n">
        <f aca="false">$A54/($A54+D$6)*$B$2</f>
        <v>7.9951048951049</v>
      </c>
      <c r="E54" s="9" t="n">
        <f aca="false">$A54/($A54+E$6)*$B$2</f>
        <v>7.8129840546697</v>
      </c>
      <c r="F54" s="9" t="n">
        <f aca="false">$A54/($A54+F$6)*$B$2</f>
        <v>7.47254901960784</v>
      </c>
      <c r="G54" s="9" t="n">
        <f aca="false">$A54/($A54+G$6)*$B$2</f>
        <v>7.31321961620469</v>
      </c>
      <c r="H54" s="9" t="n">
        <f aca="false">$A54/($A54+H$6)*$B$2</f>
        <v>7.01411042944785</v>
      </c>
      <c r="I54" s="9" t="n">
        <f aca="false">$A54/($A54+I$6)*$B$2</f>
        <v>6.7385068762279</v>
      </c>
      <c r="J54" s="9" t="n">
        <f aca="false">$A54/($A54+J$6)*$B$2</f>
        <v>6.48374291115312</v>
      </c>
      <c r="K54" s="9" t="n">
        <f aca="false">$A54/($A54+K$6)*$B$2</f>
        <v>6.24754098360656</v>
      </c>
      <c r="L54" s="9" t="n">
        <f aca="false">$A54/($A54+L$6)*$B$2</f>
        <v>5.92383419689119</v>
      </c>
      <c r="M54" s="9" t="n">
        <f aca="false">$A54/($A54+M$6)*$B$2</f>
        <v>5.6320197044335</v>
      </c>
      <c r="N54" s="9" t="n">
        <f aca="false">$A54/($A54+N$6)*$B$2</f>
        <v>5.36760563380282</v>
      </c>
      <c r="O54" s="9" t="n">
        <f aca="false">$A54/($A54+O$6)*$B$2</f>
        <v>5.12690582959641</v>
      </c>
      <c r="P54" s="9" t="n">
        <f aca="false">$A54/($A54+P$6)*$B$2</f>
        <v>4.9068669527897</v>
      </c>
      <c r="Q54" s="9" t="n">
        <f aca="false">$A54/($A54+Q$6)*$B$2</f>
        <v>4.64127198917456</v>
      </c>
      <c r="R54" s="9" t="n">
        <f aca="false">$A54/($A54+R$6)*$B$2</f>
        <v>4.40295250320924</v>
      </c>
      <c r="S54" s="9" t="n">
        <f aca="false">$A54/($A54+S$6)*$B$2</f>
        <v>4.18791208791209</v>
      </c>
      <c r="T54" s="9" t="n">
        <f aca="false">$A54/($A54+T$6)*$B$2</f>
        <v>3.94695051783659</v>
      </c>
      <c r="U54" s="9" t="n">
        <f aca="false">$A54/($A54+U$6)*$B$2</f>
        <v>3.69203444564047</v>
      </c>
      <c r="V54" s="9" t="n">
        <f aca="false">$A54/($A54+V$6)*$B$2</f>
        <v>3.4680485338726</v>
      </c>
      <c r="W54" s="9" t="n">
        <f aca="false">$A54/($A54+W$6)*$B$2</f>
        <v>3.23881019830028</v>
      </c>
      <c r="X54" s="9" t="n">
        <f aca="false">$A54/($A54+X$6)*$B$2</f>
        <v>3.03799822852081</v>
      </c>
      <c r="Y54" s="9" t="n">
        <f aca="false">$A54/($A54+Y$6)*$B$2</f>
        <v>2.81369975389664</v>
      </c>
      <c r="Z54" s="9" t="n">
        <f aca="false">$A54/($A54+Z$6)*$B$2</f>
        <v>2.62024446142093</v>
      </c>
      <c r="AA54" s="9" t="n">
        <f aca="false">$A54/($A54+AA$6)*$B$2</f>
        <v>2.43427963094393</v>
      </c>
    </row>
    <row r="55" s="4" customFormat="true" ht="11.25" hidden="false" customHeight="false" outlineLevel="0" collapsed="false">
      <c r="A55" s="7" t="n">
        <f aca="false">3.16*$B$4</f>
        <v>3160</v>
      </c>
      <c r="B55" s="9" t="n">
        <f aca="false">$A55/($A55+B$6)*$B$2</f>
        <v>8.43173076923077</v>
      </c>
      <c r="C55" s="9" t="n">
        <f aca="false">$A55/($A55+C$6)*$B$2</f>
        <v>8.23380281690141</v>
      </c>
      <c r="D55" s="9" t="n">
        <f aca="false">$A55/($A55+D$6)*$B$2</f>
        <v>8.04495412844037</v>
      </c>
      <c r="E55" s="9" t="n">
        <f aca="false">$A55/($A55+E$6)*$B$2</f>
        <v>7.86457399103139</v>
      </c>
      <c r="F55" s="9" t="n">
        <f aca="false">$A55/($A55+F$6)*$B$2</f>
        <v>7.52703862660944</v>
      </c>
      <c r="G55" s="9" t="n">
        <f aca="false">$A55/($A55+G$6)*$B$2</f>
        <v>7.36890756302521</v>
      </c>
      <c r="H55" s="9" t="n">
        <f aca="false">$A55/($A55+H$6)*$B$2</f>
        <v>7.07177419354839</v>
      </c>
      <c r="I55" s="9" t="n">
        <f aca="false">$A55/($A55+I$6)*$B$2</f>
        <v>6.79767441860465</v>
      </c>
      <c r="J55" s="9" t="n">
        <f aca="false">$A55/($A55+J$6)*$B$2</f>
        <v>6.54402985074627</v>
      </c>
      <c r="K55" s="9" t="n">
        <f aca="false">$A55/($A55+K$6)*$B$2</f>
        <v>6.30863309352518</v>
      </c>
      <c r="L55" s="9" t="n">
        <f aca="false">$A55/($A55+L$6)*$B$2</f>
        <v>5.98566552901024</v>
      </c>
      <c r="M55" s="9" t="n">
        <f aca="false">$A55/($A55+M$6)*$B$2</f>
        <v>5.69415584415584</v>
      </c>
      <c r="N55" s="9" t="n">
        <f aca="false">$A55/($A55+N$6)*$B$2</f>
        <v>5.4297213622291</v>
      </c>
      <c r="O55" s="9" t="n">
        <f aca="false">$A55/($A55+O$6)*$B$2</f>
        <v>5.1887573964497</v>
      </c>
      <c r="P55" s="9" t="n">
        <f aca="false">$A55/($A55+P$6)*$B$2</f>
        <v>4.96827195467422</v>
      </c>
      <c r="Q55" s="9" t="n">
        <f aca="false">$A55/($A55+Q$6)*$B$2</f>
        <v>4.70187667560322</v>
      </c>
      <c r="R55" s="9" t="n">
        <f aca="false">$A55/($A55+R$6)*$B$2</f>
        <v>4.46259541984733</v>
      </c>
      <c r="S55" s="9" t="n">
        <f aca="false">$A55/($A55+S$6)*$B$2</f>
        <v>4.24648910411622</v>
      </c>
      <c r="T55" s="9" t="n">
        <f aca="false">$A55/($A55+T$6)*$B$2</f>
        <v>4.0041095890411</v>
      </c>
      <c r="U55" s="9" t="n">
        <f aca="false">$A55/($A55+U$6)*$B$2</f>
        <v>3.7474358974359</v>
      </c>
      <c r="V55" s="9" t="n">
        <f aca="false">$A55/($A55+V$6)*$B$2</f>
        <v>3.52168674698795</v>
      </c>
      <c r="W55" s="9" t="n">
        <f aca="false">$A55/($A55+W$6)*$B$2</f>
        <v>3.29043151969981</v>
      </c>
      <c r="X55" s="9" t="n">
        <f aca="false">$A55/($A55+X$6)*$B$2</f>
        <v>3.08767605633803</v>
      </c>
      <c r="Y55" s="9" t="n">
        <f aca="false">$A55/($A55+Y$6)*$B$2</f>
        <v>2.86101141924959</v>
      </c>
      <c r="Z55" s="9" t="n">
        <f aca="false">$A55/($A55+Z$6)*$B$2</f>
        <v>2.66534954407295</v>
      </c>
      <c r="AA55" s="9" t="n">
        <f aca="false">$A55/($A55+AA$6)*$B$2</f>
        <v>2.4771186440678</v>
      </c>
    </row>
    <row r="56" s="4" customFormat="true" ht="11.25" hidden="false" customHeight="false" outlineLevel="0" collapsed="false">
      <c r="A56" s="7" t="n">
        <f aca="false">3.24*$B$4</f>
        <v>3240</v>
      </c>
      <c r="B56" s="9" t="n">
        <f aca="false">$A56/($A56+B$6)*$B$2</f>
        <v>8.48207547169811</v>
      </c>
      <c r="C56" s="9" t="n">
        <f aca="false">$A56/($A56+C$6)*$B$2</f>
        <v>8.28663594470046</v>
      </c>
      <c r="D56" s="9" t="n">
        <f aca="false">$A56/($A56+D$6)*$B$2</f>
        <v>8.1</v>
      </c>
      <c r="E56" s="9" t="n">
        <f aca="false">$A56/($A56+E$6)*$B$2</f>
        <v>7.9215859030837</v>
      </c>
      <c r="F56" s="9" t="n">
        <f aca="false">$A56/($A56+F$6)*$B$2</f>
        <v>7.5873417721519</v>
      </c>
      <c r="G56" s="9" t="n">
        <f aca="false">$A56/($A56+G$6)*$B$2</f>
        <v>7.43057851239669</v>
      </c>
      <c r="H56" s="9" t="n">
        <f aca="false">$A56/($A56+H$6)*$B$2</f>
        <v>7.13571428571429</v>
      </c>
      <c r="I56" s="9" t="n">
        <f aca="false">$A56/($A56+I$6)*$B$2</f>
        <v>6.86335877862596</v>
      </c>
      <c r="J56" s="9" t="n">
        <f aca="false">$A56/($A56+J$6)*$B$2</f>
        <v>6.61102941176471</v>
      </c>
      <c r="K56" s="9" t="n">
        <f aca="false">$A56/($A56+K$6)*$B$2</f>
        <v>6.37659574468085</v>
      </c>
      <c r="L56" s="9" t="n">
        <f aca="false">$A56/($A56+L$6)*$B$2</f>
        <v>6.05454545454545</v>
      </c>
      <c r="M56" s="9" t="n">
        <f aca="false">$A56/($A56+M$6)*$B$2</f>
        <v>5.76346153846154</v>
      </c>
      <c r="N56" s="9" t="n">
        <f aca="false">$A56/($A56+N$6)*$B$2</f>
        <v>5.49908256880734</v>
      </c>
      <c r="O56" s="9" t="n">
        <f aca="false">$A56/($A56+O$6)*$B$2</f>
        <v>5.25789473684211</v>
      </c>
      <c r="P56" s="9" t="n">
        <f aca="false">$A56/($A56+P$6)*$B$2</f>
        <v>5.03697478991597</v>
      </c>
      <c r="Q56" s="9" t="n">
        <f aca="false">$A56/($A56+Q$6)*$B$2</f>
        <v>4.76976127320955</v>
      </c>
      <c r="R56" s="9" t="n">
        <f aca="false">$A56/($A56+R$6)*$B$2</f>
        <v>4.52947103274559</v>
      </c>
      <c r="S56" s="9" t="n">
        <f aca="false">$A56/($A56+S$6)*$B$2</f>
        <v>4.31223021582734</v>
      </c>
      <c r="T56" s="9" t="n">
        <f aca="false">$A56/($A56+T$6)*$B$2</f>
        <v>4.0683257918552</v>
      </c>
      <c r="U56" s="9" t="n">
        <f aca="false">$A56/($A56+U$6)*$B$2</f>
        <v>3.80974576271186</v>
      </c>
      <c r="V56" s="9" t="n">
        <f aca="false">$A56/($A56+V$6)*$B$2</f>
        <v>3.58207171314741</v>
      </c>
      <c r="W56" s="9" t="n">
        <f aca="false">$A56/($A56+W$6)*$B$2</f>
        <v>3.34860335195531</v>
      </c>
      <c r="X56" s="9" t="n">
        <f aca="false">$A56/($A56+X$6)*$B$2</f>
        <v>3.14370629370629</v>
      </c>
      <c r="Y56" s="9" t="n">
        <f aca="false">$A56/($A56+Y$6)*$B$2</f>
        <v>2.91442463533225</v>
      </c>
      <c r="Z56" s="9" t="n">
        <f aca="false">$A56/($A56+Z$6)*$B$2</f>
        <v>2.71631419939577</v>
      </c>
      <c r="AA56" s="9" t="n">
        <f aca="false">$A56/($A56+AA$6)*$B$2</f>
        <v>2.52556179775281</v>
      </c>
    </row>
    <row r="57" s="4" customFormat="true" ht="11.25" hidden="false" customHeight="false" outlineLevel="0" collapsed="false">
      <c r="A57" s="7" t="n">
        <f aca="false">3.32*$B$4</f>
        <v>3320</v>
      </c>
      <c r="B57" s="9" t="n">
        <f aca="false">$A57/($A57+B$6)*$B$2</f>
        <v>8.53055555555556</v>
      </c>
      <c r="C57" s="9" t="n">
        <f aca="false">$A57/($A57+C$6)*$B$2</f>
        <v>8.33755656108597</v>
      </c>
      <c r="D57" s="9" t="n">
        <f aca="false">$A57/($A57+D$6)*$B$2</f>
        <v>8.15309734513274</v>
      </c>
      <c r="E57" s="9" t="n">
        <f aca="false">$A57/($A57+E$6)*$B$2</f>
        <v>7.97662337662338</v>
      </c>
      <c r="F57" s="9" t="n">
        <f aca="false">$A57/($A57+F$6)*$B$2</f>
        <v>7.64564315352697</v>
      </c>
      <c r="G57" s="9" t="n">
        <f aca="false">$A57/($A57+G$6)*$B$2</f>
        <v>7.49024390243902</v>
      </c>
      <c r="H57" s="9" t="n">
        <f aca="false">$A57/($A57+H$6)*$B$2</f>
        <v>7.19765625</v>
      </c>
      <c r="I57" s="9" t="n">
        <f aca="false">$A57/($A57+I$6)*$B$2</f>
        <v>6.92706766917293</v>
      </c>
      <c r="J57" s="9" t="n">
        <f aca="false">$A57/($A57+J$6)*$B$2</f>
        <v>6.67608695652174</v>
      </c>
      <c r="K57" s="9" t="n">
        <f aca="false">$A57/($A57+K$6)*$B$2</f>
        <v>6.44265734265734</v>
      </c>
      <c r="L57" s="9" t="n">
        <f aca="false">$A57/($A57+L$6)*$B$2</f>
        <v>6.12159468438538</v>
      </c>
      <c r="M57" s="9" t="n">
        <f aca="false">$A57/($A57+M$6)*$B$2</f>
        <v>5.83101265822785</v>
      </c>
      <c r="N57" s="9" t="n">
        <f aca="false">$A57/($A57+N$6)*$B$2</f>
        <v>5.56676737160121</v>
      </c>
      <c r="O57" s="9" t="n">
        <f aca="false">$A57/($A57+O$6)*$B$2</f>
        <v>5.32543352601156</v>
      </c>
      <c r="P57" s="9" t="n">
        <f aca="false">$A57/($A57+P$6)*$B$2</f>
        <v>5.10415512465374</v>
      </c>
      <c r="Q57" s="9" t="n">
        <f aca="false">$A57/($A57+Q$6)*$B$2</f>
        <v>4.83622047244095</v>
      </c>
      <c r="R57" s="9" t="n">
        <f aca="false">$A57/($A57+R$6)*$B$2</f>
        <v>4.59501246882793</v>
      </c>
      <c r="S57" s="9" t="n">
        <f aca="false">$A57/($A57+S$6)*$B$2</f>
        <v>4.37672209026128</v>
      </c>
      <c r="T57" s="9" t="n">
        <f aca="false">$A57/($A57+T$6)*$B$2</f>
        <v>4.13139013452915</v>
      </c>
      <c r="U57" s="9" t="n">
        <f aca="false">$A57/($A57+U$6)*$B$2</f>
        <v>3.87100840336134</v>
      </c>
      <c r="V57" s="9" t="n">
        <f aca="false">$A57/($A57+V$6)*$B$2</f>
        <v>3.64150197628458</v>
      </c>
      <c r="W57" s="9" t="n">
        <f aca="false">$A57/($A57+W$6)*$B$2</f>
        <v>3.40591497227357</v>
      </c>
      <c r="X57" s="9" t="n">
        <f aca="false">$A57/($A57+X$6)*$B$2</f>
        <v>3.19895833333333</v>
      </c>
      <c r="Y57" s="9" t="n">
        <f aca="false">$A57/($A57+Y$6)*$B$2</f>
        <v>2.96714975845411</v>
      </c>
      <c r="Z57" s="9" t="n">
        <f aca="false">$A57/($A57+Z$6)*$B$2</f>
        <v>2.76666666666667</v>
      </c>
      <c r="AA57" s="9" t="n">
        <f aca="false">$A57/($A57+AA$6)*$B$2</f>
        <v>2.57346368715084</v>
      </c>
    </row>
    <row r="58" s="4" customFormat="true" ht="11.25" hidden="false" customHeight="false" outlineLevel="0" collapsed="false">
      <c r="A58" s="7" t="n">
        <f aca="false">3.4*$B$4</f>
        <v>3400</v>
      </c>
      <c r="B58" s="9" t="n">
        <f aca="false">$A58/($A58+B$6)*$B$2</f>
        <v>8.57727272727273</v>
      </c>
      <c r="C58" s="9" t="n">
        <f aca="false">$A58/($A58+C$6)*$B$2</f>
        <v>8.38666666666667</v>
      </c>
      <c r="D58" s="9" t="n">
        <f aca="false">$A58/($A58+D$6)*$B$2</f>
        <v>8.20434782608696</v>
      </c>
      <c r="E58" s="9" t="n">
        <f aca="false">$A58/($A58+E$6)*$B$2</f>
        <v>8.02978723404255</v>
      </c>
      <c r="F58" s="9" t="n">
        <f aca="false">$A58/($A58+F$6)*$B$2</f>
        <v>7.70204081632653</v>
      </c>
      <c r="G58" s="9" t="n">
        <f aca="false">$A58/($A58+G$6)*$B$2</f>
        <v>7.548</v>
      </c>
      <c r="H58" s="9" t="n">
        <f aca="false">$A58/($A58+H$6)*$B$2</f>
        <v>7.25769230769231</v>
      </c>
      <c r="I58" s="9" t="n">
        <f aca="false">$A58/($A58+I$6)*$B$2</f>
        <v>6.98888888888889</v>
      </c>
      <c r="J58" s="9" t="n">
        <f aca="false">$A58/($A58+J$6)*$B$2</f>
        <v>6.73928571428571</v>
      </c>
      <c r="K58" s="9" t="n">
        <f aca="false">$A58/($A58+K$6)*$B$2</f>
        <v>6.50689655172414</v>
      </c>
      <c r="L58" s="9" t="n">
        <f aca="false">$A58/($A58+L$6)*$B$2</f>
        <v>6.18688524590164</v>
      </c>
      <c r="M58" s="9" t="n">
        <f aca="false">$A58/($A58+M$6)*$B$2</f>
        <v>5.896875</v>
      </c>
      <c r="N58" s="9" t="n">
        <f aca="false">$A58/($A58+N$6)*$B$2</f>
        <v>5.63283582089552</v>
      </c>
      <c r="O58" s="9" t="n">
        <f aca="false">$A58/($A58+O$6)*$B$2</f>
        <v>5.39142857142857</v>
      </c>
      <c r="P58" s="9" t="n">
        <f aca="false">$A58/($A58+P$6)*$B$2</f>
        <v>5.16986301369863</v>
      </c>
      <c r="Q58" s="9" t="n">
        <f aca="false">$A58/($A58+Q$6)*$B$2</f>
        <v>4.9012987012987</v>
      </c>
      <c r="R58" s="9" t="n">
        <f aca="false">$A58/($A58+R$6)*$B$2</f>
        <v>4.65925925925926</v>
      </c>
      <c r="S58" s="9" t="n">
        <f aca="false">$A58/($A58+S$6)*$B$2</f>
        <v>4.44</v>
      </c>
      <c r="T58" s="9" t="n">
        <f aca="false">$A58/($A58+T$6)*$B$2</f>
        <v>4.19333333333333</v>
      </c>
      <c r="U58" s="9" t="n">
        <f aca="false">$A58/($A58+U$6)*$B$2</f>
        <v>3.93125</v>
      </c>
      <c r="V58" s="9" t="n">
        <f aca="false">$A58/($A58+V$6)*$B$2</f>
        <v>3.7</v>
      </c>
      <c r="W58" s="9" t="n">
        <f aca="false">$A58/($A58+W$6)*$B$2</f>
        <v>3.46238532110092</v>
      </c>
      <c r="X58" s="9" t="n">
        <f aca="false">$A58/($A58+X$6)*$B$2</f>
        <v>3.25344827586207</v>
      </c>
      <c r="Y58" s="9" t="n">
        <f aca="false">$A58/($A58+Y$6)*$B$2</f>
        <v>3.0192</v>
      </c>
      <c r="Z58" s="9" t="n">
        <f aca="false">$A58/($A58+Z$6)*$B$2</f>
        <v>2.81641791044776</v>
      </c>
      <c r="AA58" s="9" t="n">
        <f aca="false">$A58/($A58+AA$6)*$B$2</f>
        <v>2.62083333333333</v>
      </c>
    </row>
    <row r="59" s="4" customFormat="true" ht="11.25" hidden="false" customHeight="false" outlineLevel="0" collapsed="false">
      <c r="A59" s="7" t="n">
        <f aca="false">3.48*$B$4</f>
        <v>3480</v>
      </c>
      <c r="B59" s="9" t="n">
        <f aca="false">$A59/($A59+B$6)*$B$2</f>
        <v>8.62232142857143</v>
      </c>
      <c r="C59" s="9" t="n">
        <f aca="false">$A59/($A59+C$6)*$B$2</f>
        <v>8.43406113537118</v>
      </c>
      <c r="D59" s="9" t="n">
        <f aca="false">$A59/($A59+D$6)*$B$2</f>
        <v>8.25384615384616</v>
      </c>
      <c r="E59" s="9" t="n">
        <f aca="false">$A59/($A59+E$6)*$B$2</f>
        <v>8.08117154811716</v>
      </c>
      <c r="F59" s="9" t="n">
        <f aca="false">$A59/($A59+F$6)*$B$2</f>
        <v>7.7566265060241</v>
      </c>
      <c r="G59" s="9" t="n">
        <f aca="false">$A59/($A59+G$6)*$B$2</f>
        <v>7.60393700787402</v>
      </c>
      <c r="H59" s="9" t="n">
        <f aca="false">$A59/($A59+H$6)*$B$2</f>
        <v>7.31590909090909</v>
      </c>
      <c r="I59" s="9" t="n">
        <f aca="false">$A59/($A59+I$6)*$B$2</f>
        <v>7.04890510948905</v>
      </c>
      <c r="J59" s="9" t="n">
        <f aca="false">$A59/($A59+J$6)*$B$2</f>
        <v>6.80070422535211</v>
      </c>
      <c r="K59" s="9" t="n">
        <f aca="false">$A59/($A59+K$6)*$B$2</f>
        <v>6.56938775510204</v>
      </c>
      <c r="L59" s="9" t="n">
        <f aca="false">$A59/($A59+L$6)*$B$2</f>
        <v>6.2504854368932</v>
      </c>
      <c r="M59" s="9" t="n">
        <f aca="false">$A59/($A59+M$6)*$B$2</f>
        <v>5.96111111111111</v>
      </c>
      <c r="N59" s="9" t="n">
        <f aca="false">$A59/($A59+N$6)*$B$2</f>
        <v>5.69734513274336</v>
      </c>
      <c r="O59" s="9" t="n">
        <f aca="false">$A59/($A59+O$6)*$B$2</f>
        <v>5.45593220338983</v>
      </c>
      <c r="P59" s="9" t="n">
        <f aca="false">$A59/($A59+P$6)*$B$2</f>
        <v>5.23414634146342</v>
      </c>
      <c r="Q59" s="9" t="n">
        <f aca="false">$A59/($A59+Q$6)*$B$2</f>
        <v>4.96503856041131</v>
      </c>
      <c r="R59" s="9" t="n">
        <f aca="false">$A59/($A59+R$6)*$B$2</f>
        <v>4.72224938875306</v>
      </c>
      <c r="S59" s="9" t="n">
        <f aca="false">$A59/($A59+S$6)*$B$2</f>
        <v>4.5020979020979</v>
      </c>
      <c r="T59" s="9" t="n">
        <f aca="false">$A59/($A59+T$6)*$B$2</f>
        <v>4.25418502202643</v>
      </c>
      <c r="U59" s="9" t="n">
        <f aca="false">$A59/($A59+U$6)*$B$2</f>
        <v>3.9904958677686</v>
      </c>
      <c r="V59" s="9" t="n">
        <f aca="false">$A59/($A59+V$6)*$B$2</f>
        <v>3.75758754863813</v>
      </c>
      <c r="W59" s="9" t="n">
        <f aca="false">$A59/($A59+W$6)*$B$2</f>
        <v>3.51803278688525</v>
      </c>
      <c r="X59" s="9" t="n">
        <f aca="false">$A59/($A59+X$6)*$B$2</f>
        <v>3.30719178082192</v>
      </c>
      <c r="Y59" s="9" t="n">
        <f aca="false">$A59/($A59+Y$6)*$B$2</f>
        <v>3.07058823529412</v>
      </c>
      <c r="Z59" s="9" t="n">
        <f aca="false">$A59/($A59+Z$6)*$B$2</f>
        <v>2.86557863501484</v>
      </c>
      <c r="AA59" s="9" t="n">
        <f aca="false">$A59/($A59+AA$6)*$B$2</f>
        <v>2.66767955801105</v>
      </c>
    </row>
    <row r="60" s="4" customFormat="true" ht="11.25" hidden="false" customHeight="false" outlineLevel="0" collapsed="false">
      <c r="A60" s="7" t="n">
        <f aca="false">3.57*$B$4</f>
        <v>3570</v>
      </c>
      <c r="B60" s="9" t="n">
        <f aca="false">$A60/($A60+B$6)*$B$2</f>
        <v>8.67111597374179</v>
      </c>
      <c r="C60" s="9" t="n">
        <f aca="false">$A60/($A60+C$6)*$B$2</f>
        <v>8.48543897216274</v>
      </c>
      <c r="D60" s="9" t="n">
        <f aca="false">$A60/($A60+D$6)*$B$2</f>
        <v>8.30754716981132</v>
      </c>
      <c r="E60" s="9" t="n">
        <f aca="false">$A60/($A60+E$6)*$B$2</f>
        <v>8.13696098562628</v>
      </c>
      <c r="F60" s="9" t="n">
        <f aca="false">$A60/($A60+F$6)*$B$2</f>
        <v>7.81597633136095</v>
      </c>
      <c r="G60" s="9" t="n">
        <f aca="false">$A60/($A60+G$6)*$B$2</f>
        <v>7.66479690522244</v>
      </c>
      <c r="H60" s="9" t="n">
        <f aca="false">$A60/($A60+H$6)*$B$2</f>
        <v>7.37932960893855</v>
      </c>
      <c r="I60" s="9" t="n">
        <f aca="false">$A60/($A60+I$6)*$B$2</f>
        <v>7.11436265709156</v>
      </c>
      <c r="J60" s="9" t="n">
        <f aca="false">$A60/($A60+J$6)*$B$2</f>
        <v>6.86776429809359</v>
      </c>
      <c r="K60" s="9" t="n">
        <f aca="false">$A60/($A60+K$6)*$B$2</f>
        <v>6.63768844221106</v>
      </c>
      <c r="L60" s="9" t="n">
        <f aca="false">$A60/($A60+L$6)*$B$2</f>
        <v>6.3200956937799</v>
      </c>
      <c r="M60" s="9" t="n">
        <f aca="false">$A60/($A60+M$6)*$B$2</f>
        <v>6.03150684931507</v>
      </c>
      <c r="N60" s="9" t="n">
        <f aca="false">$A60/($A60+N$6)*$B$2</f>
        <v>5.76812227074236</v>
      </c>
      <c r="O60" s="9" t="n">
        <f aca="false">$A60/($A60+O$6)*$B$2</f>
        <v>5.52677824267783</v>
      </c>
      <c r="P60" s="9" t="n">
        <f aca="false">$A60/($A60+P$6)*$B$2</f>
        <v>5.30481927710843</v>
      </c>
      <c r="Q60" s="9" t="n">
        <f aca="false">$A60/($A60+Q$6)*$B$2</f>
        <v>5.03519695044473</v>
      </c>
      <c r="R60" s="9" t="n">
        <f aca="false">$A60/($A60+R$6)*$B$2</f>
        <v>4.79165659008464</v>
      </c>
      <c r="S60" s="9" t="n">
        <f aca="false">$A60/($A60+S$6)*$B$2</f>
        <v>4.57058823529412</v>
      </c>
      <c r="T60" s="9" t="n">
        <f aca="false">$A60/($A60+T$6)*$B$2</f>
        <v>4.32137404580153</v>
      </c>
      <c r="U60" s="9" t="n">
        <f aca="false">$A60/($A60+U$6)*$B$2</f>
        <v>4.05598771750256</v>
      </c>
      <c r="V60" s="9" t="n">
        <f aca="false">$A60/($A60+V$6)*$B$2</f>
        <v>3.82131147540984</v>
      </c>
      <c r="W60" s="9" t="n">
        <f aca="false">$A60/($A60+W$6)*$B$2</f>
        <v>3.57967479674797</v>
      </c>
      <c r="X60" s="9" t="n">
        <f aca="false">$A60/($A60+X$6)*$B$2</f>
        <v>3.36677994902294</v>
      </c>
      <c r="Y60" s="9" t="n">
        <f aca="false">$A60/($A60+Y$6)*$B$2</f>
        <v>3.12762430939227</v>
      </c>
      <c r="Z60" s="9" t="n">
        <f aca="false">$A60/($A60+Z$6)*$B$2</f>
        <v>2.9201915991157</v>
      </c>
      <c r="AA60" s="9" t="n">
        <f aca="false">$A60/($A60+AA$6)*$B$2</f>
        <v>2.71976664378861</v>
      </c>
    </row>
    <row r="61" s="4" customFormat="true" ht="11.25" hidden="false" customHeight="false" outlineLevel="0" collapsed="false">
      <c r="A61" s="7" t="n">
        <f aca="false">3.65*$B$4</f>
        <v>3650</v>
      </c>
      <c r="B61" s="9" t="n">
        <f aca="false">$A61/($A61+B$6)*$B$2</f>
        <v>8.71290322580645</v>
      </c>
      <c r="C61" s="9" t="n">
        <f aca="false">$A61/($A61+C$6)*$B$2</f>
        <v>8.52947368421053</v>
      </c>
      <c r="D61" s="9" t="n">
        <f aca="false">$A61/($A61+D$6)*$B$2</f>
        <v>8.35360824742268</v>
      </c>
      <c r="E61" s="9" t="n">
        <f aca="false">$A61/($A61+E$6)*$B$2</f>
        <v>8.18484848484848</v>
      </c>
      <c r="F61" s="9" t="n">
        <f aca="false">$A61/($A61+F$6)*$B$2</f>
        <v>7.86699029126214</v>
      </c>
      <c r="G61" s="9" t="n">
        <f aca="false">$A61/($A61+G$6)*$B$2</f>
        <v>7.71714285714286</v>
      </c>
      <c r="H61" s="9" t="n">
        <f aca="false">$A61/($A61+H$6)*$B$2</f>
        <v>7.43394495412844</v>
      </c>
      <c r="I61" s="9" t="n">
        <f aca="false">$A61/($A61+I$6)*$B$2</f>
        <v>7.17079646017699</v>
      </c>
      <c r="J61" s="9" t="n">
        <f aca="false">$A61/($A61+J$6)*$B$2</f>
        <v>6.92564102564103</v>
      </c>
      <c r="K61" s="9" t="n">
        <f aca="false">$A61/($A61+K$6)*$B$2</f>
        <v>6.69669421487603</v>
      </c>
      <c r="L61" s="9" t="n">
        <f aca="false">$A61/($A61+L$6)*$B$2</f>
        <v>6.38031496062992</v>
      </c>
      <c r="M61" s="9" t="n">
        <f aca="false">$A61/($A61+M$6)*$B$2</f>
        <v>6.09248120300752</v>
      </c>
      <c r="N61" s="9" t="n">
        <f aca="false">$A61/($A61+N$6)*$B$2</f>
        <v>5.8294964028777</v>
      </c>
      <c r="O61" s="9" t="n">
        <f aca="false">$A61/($A61+O$6)*$B$2</f>
        <v>5.58827586206897</v>
      </c>
      <c r="P61" s="9" t="n">
        <f aca="false">$A61/($A61+P$6)*$B$2</f>
        <v>5.36622516556291</v>
      </c>
      <c r="Q61" s="9" t="n">
        <f aca="false">$A61/($A61+Q$6)*$B$2</f>
        <v>5.09622641509434</v>
      </c>
      <c r="R61" s="9" t="n">
        <f aca="false">$A61/($A61+R$6)*$B$2</f>
        <v>4.85209580838323</v>
      </c>
      <c r="S61" s="9" t="n">
        <f aca="false">$A61/($A61+S$6)*$B$2</f>
        <v>4.63028571428571</v>
      </c>
      <c r="T61" s="9" t="n">
        <f aca="false">$A61/($A61+T$6)*$B$2</f>
        <v>4.38</v>
      </c>
      <c r="U61" s="9" t="n">
        <f aca="false">$A61/($A61+U$6)*$B$2</f>
        <v>4.11319796954315</v>
      </c>
      <c r="V61" s="9" t="n">
        <f aca="false">$A61/($A61+V$6)*$B$2</f>
        <v>3.87703349282297</v>
      </c>
      <c r="W61" s="9" t="n">
        <f aca="false">$A61/($A61+W$6)*$B$2</f>
        <v>3.63363228699552</v>
      </c>
      <c r="X61" s="9" t="n">
        <f aca="false">$A61/($A61+X$6)*$B$2</f>
        <v>3.41898734177215</v>
      </c>
      <c r="Y61" s="9" t="n">
        <f aca="false">$A61/($A61+Y$6)*$B$2</f>
        <v>3.17764705882353</v>
      </c>
      <c r="Z61" s="9" t="n">
        <f aca="false">$A61/($A61+Z$6)*$B$2</f>
        <v>2.96813186813187</v>
      </c>
      <c r="AA61" s="9" t="n">
        <f aca="false">$A61/($A61+AA$6)*$B$2</f>
        <v>2.76552901023891</v>
      </c>
    </row>
    <row r="62" s="4" customFormat="true" ht="11.25" hidden="false" customHeight="false" outlineLevel="0" collapsed="false">
      <c r="A62" s="7" t="n">
        <f aca="false">3.74*$B$4</f>
        <v>3740</v>
      </c>
      <c r="B62" s="9" t="n">
        <f aca="false">$A62/($A62+B$6)*$B$2</f>
        <v>8.75822784810127</v>
      </c>
      <c r="C62" s="9" t="n">
        <f aca="false">$A62/($A62+C$6)*$B$2</f>
        <v>8.57727272727273</v>
      </c>
      <c r="D62" s="9" t="n">
        <f aca="false">$A62/($A62+D$6)*$B$2</f>
        <v>8.40364372469636</v>
      </c>
      <c r="E62" s="9" t="n">
        <f aca="false">$A62/($A62+E$6)*$B$2</f>
        <v>8.23690476190476</v>
      </c>
      <c r="F62" s="9" t="n">
        <f aca="false">$A62/($A62+F$6)*$B$2</f>
        <v>7.92251908396947</v>
      </c>
      <c r="G62" s="9" t="n">
        <f aca="false">$A62/($A62+G$6)*$B$2</f>
        <v>7.77415730337079</v>
      </c>
      <c r="H62" s="9" t="n">
        <f aca="false">$A62/($A62+H$6)*$B$2</f>
        <v>7.49350180505415</v>
      </c>
      <c r="I62" s="9" t="n">
        <f aca="false">$A62/($A62+I$6)*$B$2</f>
        <v>7.23240418118467</v>
      </c>
      <c r="J62" s="9" t="n">
        <f aca="false">$A62/($A62+J$6)*$B$2</f>
        <v>6.98888888888889</v>
      </c>
      <c r="K62" s="9" t="n">
        <f aca="false">$A62/($A62+K$6)*$B$2</f>
        <v>6.76123778501629</v>
      </c>
      <c r="L62" s="9" t="n">
        <f aca="false">$A62/($A62+L$6)*$B$2</f>
        <v>6.44627329192547</v>
      </c>
      <c r="M62" s="9" t="n">
        <f aca="false">$A62/($A62+M$6)*$B$2</f>
        <v>6.1593471810089</v>
      </c>
      <c r="N62" s="9" t="n">
        <f aca="false">$A62/($A62+N$6)*$B$2</f>
        <v>5.896875</v>
      </c>
      <c r="O62" s="9" t="n">
        <f aca="false">$A62/($A62+O$6)*$B$2</f>
        <v>5.6558583106267</v>
      </c>
      <c r="P62" s="9" t="n">
        <f aca="false">$A62/($A62+P$6)*$B$2</f>
        <v>5.43376963350785</v>
      </c>
      <c r="Q62" s="9" t="n">
        <f aca="false">$A62/($A62+Q$6)*$B$2</f>
        <v>5.1634328358209</v>
      </c>
      <c r="R62" s="9" t="n">
        <f aca="false">$A62/($A62+R$6)*$B$2</f>
        <v>4.91872037914692</v>
      </c>
      <c r="S62" s="9" t="n">
        <f aca="false">$A62/($A62+S$6)*$B$2</f>
        <v>4.69615384615385</v>
      </c>
      <c r="T62" s="9" t="n">
        <f aca="false">$A62/($A62+T$6)*$B$2</f>
        <v>4.44475374732334</v>
      </c>
      <c r="U62" s="9" t="n">
        <f aca="false">$A62/($A62+U$6)*$B$2</f>
        <v>4.17645875251509</v>
      </c>
      <c r="V62" s="9" t="n">
        <f aca="false">$A62/($A62+V$6)*$B$2</f>
        <v>3.93870967741936</v>
      </c>
      <c r="W62" s="9" t="n">
        <f aca="false">$A62/($A62+W$6)*$B$2</f>
        <v>3.69341637010676</v>
      </c>
      <c r="X62" s="9" t="n">
        <f aca="false">$A62/($A62+X$6)*$B$2</f>
        <v>3.47688442211055</v>
      </c>
      <c r="Y62" s="9" t="n">
        <f aca="false">$A62/($A62+Y$6)*$B$2</f>
        <v>3.23317757009346</v>
      </c>
      <c r="Z62" s="9" t="n">
        <f aca="false">$A62/($A62+Z$6)*$B$2</f>
        <v>3.02139737991266</v>
      </c>
      <c r="AA62" s="9" t="n">
        <f aca="false">$A62/($A62+AA$6)*$B$2</f>
        <v>2.81641791044776</v>
      </c>
    </row>
    <row r="63" s="4" customFormat="true" ht="11.25" hidden="false" customHeight="false" outlineLevel="0" collapsed="false">
      <c r="A63" s="7" t="n">
        <f aca="false">3.83*$B$4</f>
        <v>3830</v>
      </c>
      <c r="B63" s="9" t="n">
        <f aca="false">$A63/($A63+B$6)*$B$2</f>
        <v>8.80186335403727</v>
      </c>
      <c r="C63" s="9" t="n">
        <f aca="false">$A63/($A63+C$6)*$B$2</f>
        <v>8.62332657200811</v>
      </c>
      <c r="D63" s="9" t="n">
        <f aca="false">$A63/($A63+D$6)*$B$2</f>
        <v>8.45188866799205</v>
      </c>
      <c r="E63" s="9" t="n">
        <f aca="false">$A63/($A63+E$6)*$B$2</f>
        <v>8.28713450292398</v>
      </c>
      <c r="F63" s="9" t="n">
        <f aca="false">$A63/($A63+F$6)*$B$2</f>
        <v>7.97617260787992</v>
      </c>
      <c r="G63" s="9" t="n">
        <f aca="false">$A63/($A63+G$6)*$B$2</f>
        <v>7.8292817679558</v>
      </c>
      <c r="H63" s="9" t="n">
        <f aca="false">$A63/($A63+H$6)*$B$2</f>
        <v>7.55115452930728</v>
      </c>
      <c r="I63" s="9" t="n">
        <f aca="false">$A63/($A63+I$6)*$B$2</f>
        <v>7.29210977701544</v>
      </c>
      <c r="J63" s="9" t="n">
        <f aca="false">$A63/($A63+J$6)*$B$2</f>
        <v>7.05024875621891</v>
      </c>
      <c r="K63" s="9" t="n">
        <f aca="false">$A63/($A63+K$6)*$B$2</f>
        <v>6.8239165329053</v>
      </c>
      <c r="L63" s="9" t="n">
        <f aca="false">$A63/($A63+L$6)*$B$2</f>
        <v>6.5104134762634</v>
      </c>
      <c r="M63" s="9" t="n">
        <f aca="false">$A63/($A63+M$6)*$B$2</f>
        <v>6.22445095168375</v>
      </c>
      <c r="N63" s="9" t="n">
        <f aca="false">$A63/($A63+N$6)*$B$2</f>
        <v>5.96255259467041</v>
      </c>
      <c r="O63" s="9" t="n">
        <f aca="false">$A63/($A63+O$6)*$B$2</f>
        <v>5.72180349932705</v>
      </c>
      <c r="P63" s="9" t="n">
        <f aca="false">$A63/($A63+P$6)*$B$2</f>
        <v>5.49974126778784</v>
      </c>
      <c r="Q63" s="9" t="n">
        <f aca="false">$A63/($A63+Q$6)*$B$2</f>
        <v>5.22915129151292</v>
      </c>
      <c r="R63" s="9" t="n">
        <f aca="false">$A63/($A63+R$6)*$B$2</f>
        <v>4.98393903868699</v>
      </c>
      <c r="S63" s="9" t="n">
        <f aca="false">$A63/($A63+S$6)*$B$2</f>
        <v>4.76069428891377</v>
      </c>
      <c r="T63" s="9" t="n">
        <f aca="false">$A63/($A63+T$6)*$B$2</f>
        <v>4.50827147401909</v>
      </c>
      <c r="U63" s="9" t="n">
        <f aca="false">$A63/($A63+U$6)*$B$2</f>
        <v>4.23858424725823</v>
      </c>
      <c r="V63" s="9" t="n">
        <f aca="false">$A63/($A63+V$6)*$B$2</f>
        <v>3.99934148635936</v>
      </c>
      <c r="W63" s="9" t="n">
        <f aca="false">$A63/($A63+W$6)*$B$2</f>
        <v>3.7522506619594</v>
      </c>
      <c r="X63" s="9" t="n">
        <f aca="false">$A63/($A63+X$6)*$B$2</f>
        <v>3.53391521197008</v>
      </c>
      <c r="Y63" s="9" t="n">
        <f aca="false">$A63/($A63+Y$6)*$B$2</f>
        <v>3.28793503480278</v>
      </c>
      <c r="Z63" s="9" t="n">
        <f aca="false">$A63/($A63+Z$6)*$B$2</f>
        <v>3.07396963123644</v>
      </c>
      <c r="AA63" s="9" t="n">
        <f aca="false">$A63/($A63+AA$6)*$B$2</f>
        <v>2.86668914362778</v>
      </c>
    </row>
    <row r="64" s="4" customFormat="true" ht="11.25" hidden="false" customHeight="false" outlineLevel="0" collapsed="false">
      <c r="A64" s="7" t="n">
        <f aca="false">3.92*$B$4</f>
        <v>3920</v>
      </c>
      <c r="B64" s="9" t="n">
        <f aca="false">$A64/($A64+B$6)*$B$2</f>
        <v>8.84390243902439</v>
      </c>
      <c r="C64" s="9" t="n">
        <f aca="false">$A64/($A64+C$6)*$B$2</f>
        <v>8.66772908366534</v>
      </c>
      <c r="D64" s="9" t="n">
        <f aca="false">$A64/($A64+D$6)*$B$2</f>
        <v>8.4984375</v>
      </c>
      <c r="E64" s="9" t="n">
        <f aca="false">$A64/($A64+E$6)*$B$2</f>
        <v>8.33563218390805</v>
      </c>
      <c r="F64" s="9" t="n">
        <f aca="false">$A64/($A64+F$6)*$B$2</f>
        <v>8.0280442804428</v>
      </c>
      <c r="G64" s="9" t="n">
        <f aca="false">$A64/($A64+G$6)*$B$2</f>
        <v>7.88260869565217</v>
      </c>
      <c r="H64" s="9" t="n">
        <f aca="false">$A64/($A64+H$6)*$B$2</f>
        <v>7.60699300699301</v>
      </c>
      <c r="I64" s="9" t="n">
        <f aca="false">$A64/($A64+I$6)*$B$2</f>
        <v>7.35</v>
      </c>
      <c r="J64" s="9" t="n">
        <f aca="false">$A64/($A64+J$6)*$B$2</f>
        <v>7.10980392156863</v>
      </c>
      <c r="K64" s="9" t="n">
        <f aca="false">$A64/($A64+K$6)*$B$2</f>
        <v>6.88481012658228</v>
      </c>
      <c r="L64" s="9" t="n">
        <f aca="false">$A64/($A64+L$6)*$B$2</f>
        <v>6.57280966767372</v>
      </c>
      <c r="M64" s="9" t="n">
        <f aca="false">$A64/($A64+M$6)*$B$2</f>
        <v>6.2878612716763</v>
      </c>
      <c r="N64" s="9" t="n">
        <f aca="false">$A64/($A64+N$6)*$B$2</f>
        <v>6.02659279778393</v>
      </c>
      <c r="O64" s="9" t="n">
        <f aca="false">$A64/($A64+O$6)*$B$2</f>
        <v>5.78617021276596</v>
      </c>
      <c r="P64" s="9" t="n">
        <f aca="false">$A64/($A64+P$6)*$B$2</f>
        <v>5.56419437340153</v>
      </c>
      <c r="Q64" s="9" t="n">
        <f aca="false">$A64/($A64+Q$6)*$B$2</f>
        <v>5.29343065693431</v>
      </c>
      <c r="R64" s="9" t="n">
        <f aca="false">$A64/($A64+R$6)*$B$2</f>
        <v>5.04779582366589</v>
      </c>
      <c r="S64" s="9" t="n">
        <f aca="false">$A64/($A64+S$6)*$B$2</f>
        <v>4.82394678492239</v>
      </c>
      <c r="T64" s="9" t="n">
        <f aca="false">$A64/($A64+T$6)*$B$2</f>
        <v>4.57058823529412</v>
      </c>
      <c r="U64" s="9" t="n">
        <f aca="false">$A64/($A64+U$6)*$B$2</f>
        <v>4.299604743083</v>
      </c>
      <c r="V64" s="9" t="n">
        <f aca="false">$A64/($A64+V$6)*$B$2</f>
        <v>4.0589552238806</v>
      </c>
      <c r="W64" s="9" t="n">
        <f aca="false">$A64/($A64+W$6)*$B$2</f>
        <v>3.81015761821366</v>
      </c>
      <c r="X64" s="9" t="n">
        <f aca="false">$A64/($A64+X$6)*$B$2</f>
        <v>3.59009900990099</v>
      </c>
      <c r="Y64" s="9" t="n">
        <f aca="false">$A64/($A64+Y$6)*$B$2</f>
        <v>3.34193548387097</v>
      </c>
      <c r="Z64" s="9" t="n">
        <f aca="false">$A64/($A64+Z$6)*$B$2</f>
        <v>3.12586206896552</v>
      </c>
      <c r="AA64" s="9" t="n">
        <f aca="false">$A64/($A64+AA$6)*$B$2</f>
        <v>2.91635388739946</v>
      </c>
    </row>
    <row r="65" s="4" customFormat="true" ht="11.25" hidden="false" customHeight="false" outlineLevel="0" collapsed="false">
      <c r="A65" s="7" t="n">
        <f aca="false">4.02*$B$4</f>
        <v>4020</v>
      </c>
      <c r="B65" s="9" t="n">
        <f aca="false">$A65/($A65+B$6)*$B$2</f>
        <v>8.88884462151394</v>
      </c>
      <c r="C65" s="9" t="n">
        <f aca="false">$A65/($A65+C$6)*$B$2</f>
        <v>8.715234375</v>
      </c>
      <c r="D65" s="9" t="n">
        <f aca="false">$A65/($A65+D$6)*$B$2</f>
        <v>8.54827586206896</v>
      </c>
      <c r="E65" s="9" t="n">
        <f aca="false">$A65/($A65+E$6)*$B$2</f>
        <v>8.3875939849624</v>
      </c>
      <c r="F65" s="9" t="n">
        <f aca="false">$A65/($A65+F$6)*$B$2</f>
        <v>8.08369565217391</v>
      </c>
      <c r="G65" s="9" t="n">
        <f aca="false">$A65/($A65+G$6)*$B$2</f>
        <v>7.93985765124555</v>
      </c>
      <c r="H65" s="9" t="n">
        <f aca="false">$A65/($A65+H$6)*$B$2</f>
        <v>7.66701030927835</v>
      </c>
      <c r="I65" s="9" t="n">
        <f aca="false">$A65/($A65+I$6)*$B$2</f>
        <v>7.41229235880399</v>
      </c>
      <c r="J65" s="9" t="n">
        <f aca="false">$A65/($A65+J$6)*$B$2</f>
        <v>7.17395498392283</v>
      </c>
      <c r="K65" s="9" t="n">
        <f aca="false">$A65/($A65+K$6)*$B$2</f>
        <v>6.95046728971963</v>
      </c>
      <c r="L65" s="9" t="n">
        <f aca="false">$A65/($A65+L$6)*$B$2</f>
        <v>6.64017857142857</v>
      </c>
      <c r="M65" s="9" t="n">
        <f aca="false">$A65/($A65+M$6)*$B$2</f>
        <v>6.35641025641026</v>
      </c>
      <c r="N65" s="9" t="n">
        <f aca="false">$A65/($A65+N$6)*$B$2</f>
        <v>6.09590163934426</v>
      </c>
      <c r="O65" s="9" t="n">
        <f aca="false">$A65/($A65+O$6)*$B$2</f>
        <v>5.85590551181102</v>
      </c>
      <c r="P65" s="9" t="n">
        <f aca="false">$A65/($A65+P$6)*$B$2</f>
        <v>5.63409090909091</v>
      </c>
      <c r="Q65" s="9" t="n">
        <f aca="false">$A65/($A65+Q$6)*$B$2</f>
        <v>5.36322115384615</v>
      </c>
      <c r="R65" s="9" t="n">
        <f aca="false">$A65/($A65+R$6)*$B$2</f>
        <v>5.11720183486239</v>
      </c>
      <c r="S65" s="9" t="n">
        <f aca="false">$A65/($A65+S$6)*$B$2</f>
        <v>4.89276315789474</v>
      </c>
      <c r="T65" s="9" t="n">
        <f aca="false">$A65/($A65+T$6)*$B$2</f>
        <v>4.63846153846154</v>
      </c>
      <c r="U65" s="9" t="n">
        <f aca="false">$A65/($A65+U$6)*$B$2</f>
        <v>4.36614481409002</v>
      </c>
      <c r="V65" s="9" t="n">
        <f aca="false">$A65/($A65+V$6)*$B$2</f>
        <v>4.12402957486137</v>
      </c>
      <c r="W65" s="9" t="n">
        <f aca="false">$A65/($A65+W$6)*$B$2</f>
        <v>3.8734375</v>
      </c>
      <c r="X65" s="9" t="n">
        <f aca="false">$A65/($A65+X$6)*$B$2</f>
        <v>3.65155482815057</v>
      </c>
      <c r="Y65" s="9" t="n">
        <f aca="false">$A65/($A65+Y$6)*$B$2</f>
        <v>3.40106707317073</v>
      </c>
      <c r="Z65" s="9" t="n">
        <f aca="false">$A65/($A65+Z$6)*$B$2</f>
        <v>3.18273894436519</v>
      </c>
      <c r="AA65" s="9" t="n">
        <f aca="false">$A65/($A65+AA$6)*$B$2</f>
        <v>2.97083888149134</v>
      </c>
    </row>
    <row r="66" s="4" customFormat="true" ht="11.25" hidden="false" customHeight="false" outlineLevel="0" collapsed="false">
      <c r="A66" s="7" t="n">
        <f aca="false">4.12*$B$4</f>
        <v>4120</v>
      </c>
      <c r="B66" s="9" t="n">
        <f aca="false">$A66/($A66+B$6)*$B$2</f>
        <v>8.93203125</v>
      </c>
      <c r="C66" s="9" t="n">
        <f aca="false">$A66/($A66+C$6)*$B$2</f>
        <v>8.76091954022989</v>
      </c>
      <c r="D66" s="9" t="n">
        <f aca="false">$A66/($A66+D$6)*$B$2</f>
        <v>8.59624060150376</v>
      </c>
      <c r="E66" s="9" t="n">
        <f aca="false">$A66/($A66+E$6)*$B$2</f>
        <v>8.43763837638376</v>
      </c>
      <c r="F66" s="9" t="n">
        <f aca="false">$A66/($A66+F$6)*$B$2</f>
        <v>8.13736654804271</v>
      </c>
      <c r="G66" s="9" t="n">
        <f aca="false">$A66/($A66+G$6)*$B$2</f>
        <v>7.9951048951049</v>
      </c>
      <c r="H66" s="9" t="n">
        <f aca="false">$A66/($A66+H$6)*$B$2</f>
        <v>7.725</v>
      </c>
      <c r="I66" s="9" t="n">
        <f aca="false">$A66/($A66+I$6)*$B$2</f>
        <v>7.47254901960784</v>
      </c>
      <c r="J66" s="9" t="n">
        <f aca="false">$A66/($A66+J$6)*$B$2</f>
        <v>7.23607594936709</v>
      </c>
      <c r="K66" s="9" t="n">
        <f aca="false">$A66/($A66+K$6)*$B$2</f>
        <v>7.01411042944785</v>
      </c>
      <c r="L66" s="9" t="n">
        <f aca="false">$A66/($A66+L$6)*$B$2</f>
        <v>6.70557184750733</v>
      </c>
      <c r="M66" s="9" t="n">
        <f aca="false">$A66/($A66+M$6)*$B$2</f>
        <v>6.42303370786517</v>
      </c>
      <c r="N66" s="9" t="n">
        <f aca="false">$A66/($A66+N$6)*$B$2</f>
        <v>6.1633423180593</v>
      </c>
      <c r="O66" s="9" t="n">
        <f aca="false">$A66/($A66+O$6)*$B$2</f>
        <v>5.92383419689119</v>
      </c>
      <c r="P66" s="9" t="n">
        <f aca="false">$A66/($A66+P$6)*$B$2</f>
        <v>5.70224438902743</v>
      </c>
      <c r="Q66" s="9" t="n">
        <f aca="false">$A66/($A66+Q$6)*$B$2</f>
        <v>5.43135391923991</v>
      </c>
      <c r="R66" s="9" t="n">
        <f aca="false">$A66/($A66+R$6)*$B$2</f>
        <v>5.18503401360544</v>
      </c>
      <c r="S66" s="9" t="n">
        <f aca="false">$A66/($A66+S$6)*$B$2</f>
        <v>4.96008676789588</v>
      </c>
      <c r="T66" s="9" t="n">
        <f aca="false">$A66/($A66+T$6)*$B$2</f>
        <v>4.70493827160494</v>
      </c>
      <c r="U66" s="9" t="n">
        <f aca="false">$A66/($A66+U$6)*$B$2</f>
        <v>4.43139534883721</v>
      </c>
      <c r="V66" s="9" t="n">
        <f aca="false">$A66/($A66+V$6)*$B$2</f>
        <v>4.18791208791209</v>
      </c>
      <c r="W66" s="9" t="n">
        <f aca="false">$A66/($A66+W$6)*$B$2</f>
        <v>3.93562822719449</v>
      </c>
      <c r="X66" s="9" t="n">
        <f aca="false">$A66/($A66+X$6)*$B$2</f>
        <v>3.71201298701299</v>
      </c>
      <c r="Y66" s="9" t="n">
        <f aca="false">$A66/($A66+Y$6)*$B$2</f>
        <v>3.45930408472012</v>
      </c>
      <c r="Z66" s="9" t="n">
        <f aca="false">$A66/($A66+Z$6)*$B$2</f>
        <v>3.23881019830028</v>
      </c>
      <c r="AA66" s="9" t="n">
        <f aca="false">$A66/($A66+AA$6)*$B$2</f>
        <v>3.02460317460317</v>
      </c>
    </row>
    <row r="67" s="4" customFormat="true" ht="11.25" hidden="false" customHeight="false" outlineLevel="0" collapsed="false">
      <c r="A67" s="7" t="n">
        <f aca="false">4.22*$B$4</f>
        <v>4220</v>
      </c>
      <c r="B67" s="9" t="n">
        <f aca="false">$A67/($A67+B$6)*$B$2</f>
        <v>8.97356321839081</v>
      </c>
      <c r="C67" s="9" t="n">
        <f aca="false">$A67/($A67+C$6)*$B$2</f>
        <v>8.80488721804511</v>
      </c>
      <c r="D67" s="9" t="n">
        <f aca="false">$A67/($A67+D$6)*$B$2</f>
        <v>8.64243542435424</v>
      </c>
      <c r="E67" s="9" t="n">
        <f aca="false">$A67/($A67+E$6)*$B$2</f>
        <v>8.48586956521739</v>
      </c>
      <c r="F67" s="9" t="n">
        <f aca="false">$A67/($A67+F$6)*$B$2</f>
        <v>8.18916083916084</v>
      </c>
      <c r="G67" s="9" t="n">
        <f aca="false">$A67/($A67+G$6)*$B$2</f>
        <v>8.04845360824742</v>
      </c>
      <c r="H67" s="9" t="n">
        <f aca="false">$A67/($A67+H$6)*$B$2</f>
        <v>7.78106312292359</v>
      </c>
      <c r="I67" s="9" t="n">
        <f aca="false">$A67/($A67+I$6)*$B$2</f>
        <v>7.53086816720257</v>
      </c>
      <c r="J67" s="9" t="n">
        <f aca="false">$A67/($A67+J$6)*$B$2</f>
        <v>7.29626168224299</v>
      </c>
      <c r="K67" s="9" t="n">
        <f aca="false">$A67/($A67+K$6)*$B$2</f>
        <v>7.07583081570997</v>
      </c>
      <c r="L67" s="9" t="n">
        <f aca="false">$A67/($A67+L$6)*$B$2</f>
        <v>6.76907514450867</v>
      </c>
      <c r="M67" s="9" t="n">
        <f aca="false">$A67/($A67+M$6)*$B$2</f>
        <v>6.48781163434903</v>
      </c>
      <c r="N67" s="9" t="n">
        <f aca="false">$A67/($A67+N$6)*$B$2</f>
        <v>6.22898936170213</v>
      </c>
      <c r="O67" s="9" t="n">
        <f aca="false">$A67/($A67+O$6)*$B$2</f>
        <v>5.99002557544757</v>
      </c>
      <c r="P67" s="9" t="n">
        <f aca="false">$A67/($A67+P$6)*$B$2</f>
        <v>5.76871921182266</v>
      </c>
      <c r="Q67" s="9" t="n">
        <f aca="false">$A67/($A67+Q$6)*$B$2</f>
        <v>5.49788732394366</v>
      </c>
      <c r="R67" s="9" t="n">
        <f aca="false">$A67/($A67+R$6)*$B$2</f>
        <v>5.25134529147982</v>
      </c>
      <c r="S67" s="9" t="n">
        <f aca="false">$A67/($A67+S$6)*$B$2</f>
        <v>5.02596566523605</v>
      </c>
      <c r="T67" s="9" t="n">
        <f aca="false">$A67/($A67+T$6)*$B$2</f>
        <v>4.77006109979633</v>
      </c>
      <c r="U67" s="9" t="n">
        <f aca="false">$A67/($A67+U$6)*$B$2</f>
        <v>4.49539347408829</v>
      </c>
      <c r="V67" s="9" t="n">
        <f aca="false">$A67/($A67+V$6)*$B$2</f>
        <v>4.25063520871143</v>
      </c>
      <c r="W67" s="9" t="n">
        <f aca="false">$A67/($A67+W$6)*$B$2</f>
        <v>3.99675767918089</v>
      </c>
      <c r="X67" s="9" t="n">
        <f aca="false">$A67/($A67+X$6)*$B$2</f>
        <v>3.77149758454106</v>
      </c>
      <c r="Y67" s="9" t="n">
        <f aca="false">$A67/($A67+Y$6)*$B$2</f>
        <v>3.51666666666667</v>
      </c>
      <c r="Z67" s="9" t="n">
        <f aca="false">$A67/($A67+Z$6)*$B$2</f>
        <v>3.29409282700422</v>
      </c>
      <c r="AA67" s="9" t="n">
        <f aca="false">$A67/($A67+AA$6)*$B$2</f>
        <v>3.07766097240473</v>
      </c>
    </row>
    <row r="68" s="4" customFormat="true" ht="11.25" hidden="false" customHeight="false" outlineLevel="0" collapsed="false">
      <c r="A68" s="7" t="n">
        <f aca="false">4.32*$B$4</f>
        <v>4320</v>
      </c>
      <c r="B68" s="9" t="n">
        <f aca="false">$A68/($A68+B$6)*$B$2</f>
        <v>9.01353383458647</v>
      </c>
      <c r="C68" s="9" t="n">
        <f aca="false">$A68/($A68+C$6)*$B$2</f>
        <v>8.84723247232472</v>
      </c>
      <c r="D68" s="9" t="n">
        <f aca="false">$A68/($A68+D$6)*$B$2</f>
        <v>8.68695652173913</v>
      </c>
      <c r="E68" s="9" t="n">
        <f aca="false">$A68/($A68+E$6)*$B$2</f>
        <v>8.53238434163701</v>
      </c>
      <c r="F68" s="9" t="n">
        <f aca="false">$A68/($A68+F$6)*$B$2</f>
        <v>8.23917525773196</v>
      </c>
      <c r="G68" s="9" t="n">
        <f aca="false">$A68/($A68+G$6)*$B$2</f>
        <v>8.1</v>
      </c>
      <c r="H68" s="9" t="n">
        <f aca="false">$A68/($A68+H$6)*$B$2</f>
        <v>7.83529411764706</v>
      </c>
      <c r="I68" s="9" t="n">
        <f aca="false">$A68/($A68+I$6)*$B$2</f>
        <v>7.5873417721519</v>
      </c>
      <c r="J68" s="9" t="n">
        <f aca="false">$A68/($A68+J$6)*$B$2</f>
        <v>7.35460122699386</v>
      </c>
      <c r="K68" s="9" t="n">
        <f aca="false">$A68/($A68+K$6)*$B$2</f>
        <v>7.13571428571429</v>
      </c>
      <c r="L68" s="9" t="n">
        <f aca="false">$A68/($A68+L$6)*$B$2</f>
        <v>6.83076923076923</v>
      </c>
      <c r="M68" s="9" t="n">
        <f aca="false">$A68/($A68+M$6)*$B$2</f>
        <v>6.55081967213115</v>
      </c>
      <c r="N68" s="9" t="n">
        <f aca="false">$A68/($A68+N$6)*$B$2</f>
        <v>6.29291338582677</v>
      </c>
      <c r="O68" s="9" t="n">
        <f aca="false">$A68/($A68+O$6)*$B$2</f>
        <v>6.05454545454545</v>
      </c>
      <c r="P68" s="9" t="n">
        <f aca="false">$A68/($A68+P$6)*$B$2</f>
        <v>5.83357664233577</v>
      </c>
      <c r="Q68" s="9" t="n">
        <f aca="false">$A68/($A68+Q$6)*$B$2</f>
        <v>5.56287703016241</v>
      </c>
      <c r="R68" s="9" t="n">
        <f aca="false">$A68/($A68+R$6)*$B$2</f>
        <v>5.31618625277162</v>
      </c>
      <c r="S68" s="9" t="n">
        <f aca="false">$A68/($A68+S$6)*$B$2</f>
        <v>5.09044585987261</v>
      </c>
      <c r="T68" s="9" t="n">
        <f aca="false">$A68/($A68+T$6)*$B$2</f>
        <v>4.83387096774194</v>
      </c>
      <c r="U68" s="9" t="n">
        <f aca="false">$A68/($A68+U$6)*$B$2</f>
        <v>4.55817490494297</v>
      </c>
      <c r="V68" s="9" t="n">
        <f aca="false">$A68/($A68+V$6)*$B$2</f>
        <v>4.31223021582734</v>
      </c>
      <c r="W68" s="9" t="n">
        <f aca="false">$A68/($A68+W$6)*$B$2</f>
        <v>4.05685279187817</v>
      </c>
      <c r="X68" s="9" t="n">
        <f aca="false">$A68/($A68+X$6)*$B$2</f>
        <v>3.83003194888179</v>
      </c>
      <c r="Y68" s="9" t="n">
        <f aca="false">$A68/($A68+Y$6)*$B$2</f>
        <v>3.57317436661699</v>
      </c>
      <c r="Z68" s="9" t="n">
        <f aca="false">$A68/($A68+Z$6)*$B$2</f>
        <v>3.34860335195531</v>
      </c>
      <c r="AA68" s="9" t="n">
        <f aca="false">$A68/($A68+AA$6)*$B$2</f>
        <v>3.13002610966057</v>
      </c>
    </row>
    <row r="69" s="4" customFormat="true" ht="11.25" hidden="false" customHeight="false" outlineLevel="0" collapsed="false">
      <c r="A69" s="7" t="n">
        <f aca="false">4.42*$B$4</f>
        <v>4420</v>
      </c>
      <c r="B69" s="9" t="n">
        <f aca="false">$A69/($A69+B$6)*$B$2</f>
        <v>9.0520295202952</v>
      </c>
      <c r="C69" s="9" t="n">
        <f aca="false">$A69/($A69+C$6)*$B$2</f>
        <v>8.88804347826087</v>
      </c>
      <c r="D69" s="9" t="n">
        <f aca="false">$A69/($A69+D$6)*$B$2</f>
        <v>8.72989323843416</v>
      </c>
      <c r="E69" s="9" t="n">
        <f aca="false">$A69/($A69+E$6)*$B$2</f>
        <v>8.57727272727273</v>
      </c>
      <c r="F69" s="9" t="n">
        <f aca="false">$A69/($A69+F$6)*$B$2</f>
        <v>8.2875</v>
      </c>
      <c r="G69" s="9" t="n">
        <f aca="false">$A69/($A69+G$6)*$B$2</f>
        <v>8.14983388704319</v>
      </c>
      <c r="H69" s="9" t="n">
        <f aca="false">$A69/($A69+H$6)*$B$2</f>
        <v>7.88778135048232</v>
      </c>
      <c r="I69" s="9" t="n">
        <f aca="false">$A69/($A69+I$6)*$B$2</f>
        <v>7.64205607476635</v>
      </c>
      <c r="J69" s="9" t="n">
        <f aca="false">$A69/($A69+J$6)*$B$2</f>
        <v>7.41117824773414</v>
      </c>
      <c r="K69" s="9" t="n">
        <f aca="false">$A69/($A69+K$6)*$B$2</f>
        <v>7.19384164222874</v>
      </c>
      <c r="L69" s="9" t="n">
        <f aca="false">$A69/($A69+L$6)*$B$2</f>
        <v>6.89073033707865</v>
      </c>
      <c r="M69" s="9" t="n">
        <f aca="false">$A69/($A69+M$6)*$B$2</f>
        <v>6.61212938005391</v>
      </c>
      <c r="N69" s="9" t="n">
        <f aca="false">$A69/($A69+N$6)*$B$2</f>
        <v>6.35518134715026</v>
      </c>
      <c r="O69" s="9" t="n">
        <f aca="false">$A69/($A69+O$6)*$B$2</f>
        <v>6.11745635910224</v>
      </c>
      <c r="P69" s="9" t="n">
        <f aca="false">$A69/($A69+P$6)*$B$2</f>
        <v>5.896875</v>
      </c>
      <c r="Q69" s="9" t="n">
        <f aca="false">$A69/($A69+Q$6)*$B$2</f>
        <v>5.62637614678899</v>
      </c>
      <c r="R69" s="9" t="n">
        <f aca="false">$A69/($A69+R$6)*$B$2</f>
        <v>5.37960526315789</v>
      </c>
      <c r="S69" s="9" t="n">
        <f aca="false">$A69/($A69+S$6)*$B$2</f>
        <v>5.15357142857143</v>
      </c>
      <c r="T69" s="9" t="n">
        <f aca="false">$A69/($A69+T$6)*$B$2</f>
        <v>4.89640718562874</v>
      </c>
      <c r="U69" s="9" t="n">
        <f aca="false">$A69/($A69+U$6)*$B$2</f>
        <v>4.61977401129944</v>
      </c>
      <c r="V69" s="9" t="n">
        <f aca="false">$A69/($A69+V$6)*$B$2</f>
        <v>4.37272727272727</v>
      </c>
      <c r="W69" s="9" t="n">
        <f aca="false">$A69/($A69+W$6)*$B$2</f>
        <v>4.11593959731544</v>
      </c>
      <c r="X69" s="9" t="n">
        <f aca="false">$A69/($A69+X$6)*$B$2</f>
        <v>3.88763866877971</v>
      </c>
      <c r="Y69" s="9" t="n">
        <f aca="false">$A69/($A69+Y$6)*$B$2</f>
        <v>3.62884615384615</v>
      </c>
      <c r="Z69" s="9" t="n">
        <f aca="false">$A69/($A69+Z$6)*$B$2</f>
        <v>3.40235783633842</v>
      </c>
      <c r="AA69" s="9" t="n">
        <f aca="false">$A69/($A69+AA$6)*$B$2</f>
        <v>3.18171206225681</v>
      </c>
    </row>
    <row r="70" s="4" customFormat="true" ht="11.25" hidden="false" customHeight="false" outlineLevel="0" collapsed="false">
      <c r="A70" s="7" t="n">
        <f aca="false">4.53*$B$4</f>
        <v>4530</v>
      </c>
      <c r="B70" s="9" t="n">
        <f aca="false">$A70/($A70+B$6)*$B$2</f>
        <v>9.09276672694394</v>
      </c>
      <c r="C70" s="9" t="n">
        <f aca="false">$A70/($A70+C$6)*$B$2</f>
        <v>8.93126110124334</v>
      </c>
      <c r="D70" s="9" t="n">
        <f aca="false">$A70/($A70+D$6)*$B$2</f>
        <v>8.77539267015707</v>
      </c>
      <c r="E70" s="9" t="n">
        <f aca="false">$A70/($A70+E$6)*$B$2</f>
        <v>8.62487135506003</v>
      </c>
      <c r="F70" s="9" t="n">
        <f aca="false">$A70/($A70+F$6)*$B$2</f>
        <v>8.33880597014925</v>
      </c>
      <c r="G70" s="9" t="n">
        <f aca="false">$A70/($A70+G$6)*$B$2</f>
        <v>8.20277324632953</v>
      </c>
      <c r="H70" s="9" t="n">
        <f aca="false">$A70/($A70+H$6)*$B$2</f>
        <v>7.9436018957346</v>
      </c>
      <c r="I70" s="9" t="n">
        <f aca="false">$A70/($A70+I$6)*$B$2</f>
        <v>7.70030627871363</v>
      </c>
      <c r="J70" s="9" t="n">
        <f aca="false">$A70/($A70+J$6)*$B$2</f>
        <v>7.47147102526003</v>
      </c>
      <c r="K70" s="9" t="n">
        <f aca="false">$A70/($A70+K$6)*$B$2</f>
        <v>7.25584415584416</v>
      </c>
      <c r="L70" s="9" t="n">
        <f aca="false">$A70/($A70+L$6)*$B$2</f>
        <v>6.95477178423236</v>
      </c>
      <c r="M70" s="9" t="n">
        <f aca="false">$A70/($A70+M$6)*$B$2</f>
        <v>6.67768924302789</v>
      </c>
      <c r="N70" s="9" t="n">
        <f aca="false">$A70/($A70+N$6)*$B$2</f>
        <v>6.42183908045977</v>
      </c>
      <c r="O70" s="9" t="n">
        <f aca="false">$A70/($A70+O$6)*$B$2</f>
        <v>6.18487084870849</v>
      </c>
      <c r="P70" s="9" t="n">
        <f aca="false">$A70/($A70+P$6)*$B$2</f>
        <v>5.96476868327402</v>
      </c>
      <c r="Q70" s="9" t="n">
        <f aca="false">$A70/($A70+Q$6)*$B$2</f>
        <v>5.69456398640997</v>
      </c>
      <c r="R70" s="9" t="n">
        <f aca="false">$A70/($A70+R$6)*$B$2</f>
        <v>5.4477789815818</v>
      </c>
      <c r="S70" s="9" t="n">
        <f aca="false">$A70/($A70+S$6)*$B$2</f>
        <v>5.2214953271028</v>
      </c>
      <c r="T70" s="9" t="n">
        <f aca="false">$A70/($A70+T$6)*$B$2</f>
        <v>4.96377097729516</v>
      </c>
      <c r="U70" s="9" t="n">
        <f aca="false">$A70/($A70+U$6)*$B$2</f>
        <v>4.68620689655172</v>
      </c>
      <c r="V70" s="9" t="n">
        <f aca="false">$A70/($A70+V$6)*$B$2</f>
        <v>4.43804060017652</v>
      </c>
      <c r="W70" s="9" t="n">
        <f aca="false">$A70/($A70+W$6)*$B$2</f>
        <v>4.17980049875312</v>
      </c>
      <c r="X70" s="9" t="n">
        <f aca="false">$A70/($A70+X$6)*$B$2</f>
        <v>3.94996072270228</v>
      </c>
      <c r="Y70" s="9" t="n">
        <f aca="false">$A70/($A70+Y$6)*$B$2</f>
        <v>3.68914159941306</v>
      </c>
      <c r="Z70" s="9" t="n">
        <f aca="false">$A70/($A70+Z$6)*$B$2</f>
        <v>3.46063317274604</v>
      </c>
      <c r="AA70" s="9" t="n">
        <f aca="false">$A70/($A70+AA$6)*$B$2</f>
        <v>3.23779781068899</v>
      </c>
    </row>
    <row r="71" s="4" customFormat="true" ht="11.25" hidden="false" customHeight="false" outlineLevel="0" collapsed="false">
      <c r="A71" s="7" t="n">
        <f aca="false">4.64*$B$4</f>
        <v>4640</v>
      </c>
      <c r="B71" s="9" t="n">
        <f aca="false">$A71/($A71+B$6)*$B$2</f>
        <v>9.13191489361702</v>
      </c>
      <c r="C71" s="9" t="n">
        <f aca="false">$A71/($A71+C$6)*$B$2</f>
        <v>8.97282229965157</v>
      </c>
      <c r="D71" s="9" t="n">
        <f aca="false">$A71/($A71+D$6)*$B$2</f>
        <v>8.81917808219178</v>
      </c>
      <c r="E71" s="9" t="n">
        <f aca="false">$A71/($A71+E$6)*$B$2</f>
        <v>8.67070707070707</v>
      </c>
      <c r="F71" s="9" t="n">
        <f aca="false">$A71/($A71+F$6)*$B$2</f>
        <v>8.38827361563518</v>
      </c>
      <c r="G71" s="9" t="n">
        <f aca="false">$A71/($A71+G$6)*$B$2</f>
        <v>8.25384615384616</v>
      </c>
      <c r="H71" s="9" t="n">
        <f aca="false">$A71/($A71+H$6)*$B$2</f>
        <v>7.99751552795031</v>
      </c>
      <c r="I71" s="9" t="n">
        <f aca="false">$A71/($A71+I$6)*$B$2</f>
        <v>7.7566265060241</v>
      </c>
      <c r="J71" s="9" t="n">
        <f aca="false">$A71/($A71+J$6)*$B$2</f>
        <v>7.52982456140351</v>
      </c>
      <c r="K71" s="9" t="n">
        <f aca="false">$A71/($A71+K$6)*$B$2</f>
        <v>7.31590909090909</v>
      </c>
      <c r="L71" s="9" t="n">
        <f aca="false">$A71/($A71+L$6)*$B$2</f>
        <v>7.01689373297003</v>
      </c>
      <c r="M71" s="9" t="n">
        <f aca="false">$A71/($A71+M$6)*$B$2</f>
        <v>6.7413612565445</v>
      </c>
      <c r="N71" s="9" t="n">
        <f aca="false">$A71/($A71+N$6)*$B$2</f>
        <v>6.48664987405542</v>
      </c>
      <c r="O71" s="9" t="n">
        <f aca="false">$A71/($A71+O$6)*$B$2</f>
        <v>6.2504854368932</v>
      </c>
      <c r="P71" s="9" t="n">
        <f aca="false">$A71/($A71+P$6)*$B$2</f>
        <v>6.03091334894614</v>
      </c>
      <c r="Q71" s="9" t="n">
        <f aca="false">$A71/($A71+Q$6)*$B$2</f>
        <v>5.76107382550336</v>
      </c>
      <c r="R71" s="9" t="n">
        <f aca="false">$A71/($A71+R$6)*$B$2</f>
        <v>5.51434689507495</v>
      </c>
      <c r="S71" s="9" t="n">
        <f aca="false">$A71/($A71+S$6)*$B$2</f>
        <v>5.28788501026694</v>
      </c>
      <c r="T71" s="9" t="n">
        <f aca="false">$A71/($A71+T$6)*$B$2</f>
        <v>5.0296875</v>
      </c>
      <c r="U71" s="9" t="n">
        <f aca="false">$A71/($A71+U$6)*$B$2</f>
        <v>4.75129151291513</v>
      </c>
      <c r="V71" s="9" t="n">
        <f aca="false">$A71/($A71+V$6)*$B$2</f>
        <v>4.5020979020979</v>
      </c>
      <c r="W71" s="9" t="n">
        <f aca="false">$A71/($A71+W$6)*$B$2</f>
        <v>4.24250411861615</v>
      </c>
      <c r="X71" s="9" t="n">
        <f aca="false">$A71/($A71+X$6)*$B$2</f>
        <v>4.01121495327103</v>
      </c>
      <c r="Y71" s="9" t="n">
        <f aca="false">$A71/($A71+Y$6)*$B$2</f>
        <v>3.74847161572052</v>
      </c>
      <c r="Z71" s="9" t="n">
        <f aca="false">$A71/($A71+Z$6)*$B$2</f>
        <v>3.51803278688525</v>
      </c>
      <c r="AA71" s="9" t="n">
        <f aca="false">$A71/($A71+AA$6)*$B$2</f>
        <v>3.29309462915601</v>
      </c>
    </row>
    <row r="72" s="4" customFormat="true" ht="11.25" hidden="false" customHeight="false" outlineLevel="0" collapsed="false">
      <c r="A72" s="7" t="n">
        <f aca="false">4.75*$B$4</f>
        <v>4750</v>
      </c>
      <c r="B72" s="9" t="n">
        <f aca="false">$A72/($A72+B$6)*$B$2</f>
        <v>9.1695652173913</v>
      </c>
      <c r="C72" s="9" t="n">
        <f aca="false">$A72/($A72+C$6)*$B$2</f>
        <v>9.01282051282051</v>
      </c>
      <c r="D72" s="9" t="n">
        <f aca="false">$A72/($A72+D$6)*$B$2</f>
        <v>8.86134453781513</v>
      </c>
      <c r="E72" s="9" t="n">
        <f aca="false">$A72/($A72+E$6)*$B$2</f>
        <v>8.71487603305785</v>
      </c>
      <c r="F72" s="9" t="n">
        <f aca="false">$A72/($A72+F$6)*$B$2</f>
        <v>8.436</v>
      </c>
      <c r="G72" s="9" t="n">
        <f aca="false">$A72/($A72+G$6)*$B$2</f>
        <v>8.30314960629921</v>
      </c>
      <c r="H72" s="9" t="n">
        <f aca="false">$A72/($A72+H$6)*$B$2</f>
        <v>8.04961832061069</v>
      </c>
      <c r="I72" s="9" t="n">
        <f aca="false">$A72/($A72+I$6)*$B$2</f>
        <v>7.81111111111111</v>
      </c>
      <c r="J72" s="9" t="n">
        <f aca="false">$A72/($A72+J$6)*$B$2</f>
        <v>7.5863309352518</v>
      </c>
      <c r="K72" s="9" t="n">
        <f aca="false">$A72/($A72+K$6)*$B$2</f>
        <v>7.37412587412587</v>
      </c>
      <c r="L72" s="9" t="n">
        <f aca="false">$A72/($A72+L$6)*$B$2</f>
        <v>7.07718120805369</v>
      </c>
      <c r="M72" s="9" t="n">
        <f aca="false">$A72/($A72+M$6)*$B$2</f>
        <v>6.80322580645161</v>
      </c>
      <c r="N72" s="9" t="n">
        <f aca="false">$A72/($A72+N$6)*$B$2</f>
        <v>6.54968944099379</v>
      </c>
      <c r="O72" s="9" t="n">
        <f aca="false">$A72/($A72+O$6)*$B$2</f>
        <v>6.31437125748503</v>
      </c>
      <c r="P72" s="9" t="n">
        <f aca="false">$A72/($A72+P$6)*$B$2</f>
        <v>6.09537572254335</v>
      </c>
      <c r="Q72" s="9" t="n">
        <f aca="false">$A72/($A72+Q$6)*$B$2</f>
        <v>5.82596685082873</v>
      </c>
      <c r="R72" s="9" t="n">
        <f aca="false">$A72/($A72+R$6)*$B$2</f>
        <v>5.57936507936508</v>
      </c>
      <c r="S72" s="9" t="n">
        <f aca="false">$A72/($A72+S$6)*$B$2</f>
        <v>5.35279187817259</v>
      </c>
      <c r="T72" s="9" t="n">
        <f aca="false">$A72/($A72+T$6)*$B$2</f>
        <v>5.09420289855073</v>
      </c>
      <c r="U72" s="9" t="n">
        <f aca="false">$A72/($A72+U$6)*$B$2</f>
        <v>4.81506849315069</v>
      </c>
      <c r="V72" s="9" t="n">
        <f aca="false">$A72/($A72+V$6)*$B$2</f>
        <v>4.56493506493507</v>
      </c>
      <c r="W72" s="9" t="n">
        <f aca="false">$A72/($A72+W$6)*$B$2</f>
        <v>4.30408163265306</v>
      </c>
      <c r="X72" s="9" t="n">
        <f aca="false">$A72/($A72+X$6)*$B$2</f>
        <v>4.07142857142857</v>
      </c>
      <c r="Y72" s="9" t="n">
        <f aca="false">$A72/($A72+Y$6)*$B$2</f>
        <v>3.80685920577617</v>
      </c>
      <c r="Z72" s="9" t="n">
        <f aca="false">$A72/($A72+Z$6)*$B$2</f>
        <v>3.57457627118644</v>
      </c>
      <c r="AA72" s="9" t="n">
        <f aca="false">$A72/($A72+AA$6)*$B$2</f>
        <v>3.34761904761905</v>
      </c>
    </row>
    <row r="73" s="4" customFormat="true" ht="11.25" hidden="false" customHeight="false" outlineLevel="0" collapsed="false">
      <c r="A73" s="7" t="n">
        <f aca="false">4.87*$B$4</f>
        <v>4870</v>
      </c>
      <c r="B73" s="9" t="n">
        <f aca="false">$A73/($A73+B$6)*$B$2</f>
        <v>9.20902896081772</v>
      </c>
      <c r="C73" s="9" t="n">
        <f aca="false">$A73/($A73+C$6)*$B$2</f>
        <v>9.05477386934673</v>
      </c>
      <c r="D73" s="9" t="n">
        <f aca="false">$A73/($A73+D$6)*$B$2</f>
        <v>8.90560131795717</v>
      </c>
      <c r="E73" s="9" t="n">
        <f aca="false">$A73/($A73+E$6)*$B$2</f>
        <v>8.7612641815235</v>
      </c>
      <c r="F73" s="9" t="n">
        <f aca="false">$A73/($A73+F$6)*$B$2</f>
        <v>8.4861852433281</v>
      </c>
      <c r="G73" s="9" t="n">
        <f aca="false">$A73/($A73+G$6)*$B$2</f>
        <v>8.35502318392581</v>
      </c>
      <c r="H73" s="9" t="n">
        <f aca="false">$A73/($A73+H$6)*$B$2</f>
        <v>8.10449775112444</v>
      </c>
      <c r="I73" s="9" t="n">
        <f aca="false">$A73/($A73+I$6)*$B$2</f>
        <v>7.86855895196507</v>
      </c>
      <c r="J73" s="9" t="n">
        <f aca="false">$A73/($A73+J$6)*$B$2</f>
        <v>7.64596888260255</v>
      </c>
      <c r="K73" s="9" t="n">
        <f aca="false">$A73/($A73+K$6)*$B$2</f>
        <v>7.43562585969739</v>
      </c>
      <c r="L73" s="9" t="n">
        <f aca="false">$A73/($A73+L$6)*$B$2</f>
        <v>7.14095112285337</v>
      </c>
      <c r="M73" s="9" t="n">
        <f aca="false">$A73/($A73+M$6)*$B$2</f>
        <v>6.86874205844981</v>
      </c>
      <c r="N73" s="9" t="n">
        <f aca="false">$A73/($A73+N$6)*$B$2</f>
        <v>6.61652386780906</v>
      </c>
      <c r="O73" s="9" t="n">
        <f aca="false">$A73/($A73+O$6)*$B$2</f>
        <v>6.38217237308146</v>
      </c>
      <c r="P73" s="9" t="n">
        <f aca="false">$A73/($A73+P$6)*$B$2</f>
        <v>6.16385404789054</v>
      </c>
      <c r="Q73" s="9" t="n">
        <f aca="false">$A73/($A73+Q$6)*$B$2</f>
        <v>5.89498364231189</v>
      </c>
      <c r="R73" s="9" t="n">
        <f aca="false">$A73/($A73+R$6)*$B$2</f>
        <v>5.64858934169279</v>
      </c>
      <c r="S73" s="9" t="n">
        <f aca="false">$A73/($A73+S$6)*$B$2</f>
        <v>5.42196589769308</v>
      </c>
      <c r="T73" s="9" t="n">
        <f aca="false">$A73/($A73+T$6)*$B$2</f>
        <v>5.16303724928367</v>
      </c>
      <c r="U73" s="9" t="n">
        <f aca="false">$A73/($A73+U$6)*$B$2</f>
        <v>4.88319783197832</v>
      </c>
      <c r="V73" s="9" t="n">
        <f aca="false">$A73/($A73+V$6)*$B$2</f>
        <v>4.63213367609255</v>
      </c>
      <c r="W73" s="9" t="n">
        <f aca="false">$A73/($A73+W$6)*$B$2</f>
        <v>4.37000808407437</v>
      </c>
      <c r="X73" s="9" t="n">
        <f aca="false">$A73/($A73+X$6)*$B$2</f>
        <v>4.13596021423106</v>
      </c>
      <c r="Y73" s="9" t="n">
        <f aca="false">$A73/($A73+Y$6)*$B$2</f>
        <v>3.86950608446671</v>
      </c>
      <c r="Z73" s="9" t="n">
        <f aca="false">$A73/($A73+Z$6)*$B$2</f>
        <v>3.63530598520511</v>
      </c>
      <c r="AA73" s="9" t="n">
        <f aca="false">$A73/($A73+AA$6)*$B$2</f>
        <v>3.4062381852552</v>
      </c>
    </row>
    <row r="74" s="4" customFormat="true" ht="11.25" hidden="false" customHeight="false" outlineLevel="0" collapsed="false">
      <c r="A74" s="7" t="n">
        <f aca="false">4.99*$B$4</f>
        <v>4990</v>
      </c>
      <c r="B74" s="9" t="n">
        <f aca="false">$A74/($A74+B$6)*$B$2</f>
        <v>9.24691151919866</v>
      </c>
      <c r="C74" s="9" t="n">
        <f aca="false">$A74/($A74+C$6)*$B$2</f>
        <v>9.09507389162562</v>
      </c>
      <c r="D74" s="9" t="n">
        <f aca="false">$A74/($A74+D$6)*$B$2</f>
        <v>8.94814216478191</v>
      </c>
      <c r="E74" s="9" t="n">
        <f aca="false">$A74/($A74+E$6)*$B$2</f>
        <v>8.80588235294118</v>
      </c>
      <c r="F74" s="9" t="n">
        <f aca="false">$A74/($A74+F$6)*$B$2</f>
        <v>8.53451463790447</v>
      </c>
      <c r="G74" s="9" t="n">
        <f aca="false">$A74/($A74+G$6)*$B$2</f>
        <v>8.40500758725342</v>
      </c>
      <c r="H74" s="9" t="n">
        <f aca="false">$A74/($A74+H$6)*$B$2</f>
        <v>8.15743740795287</v>
      </c>
      <c r="I74" s="9" t="n">
        <f aca="false">$A74/($A74+I$6)*$B$2</f>
        <v>7.92403433476395</v>
      </c>
      <c r="J74" s="9" t="n">
        <f aca="false">$A74/($A74+J$6)*$B$2</f>
        <v>7.70361613351878</v>
      </c>
      <c r="K74" s="9" t="n">
        <f aca="false">$A74/($A74+K$6)*$B$2</f>
        <v>7.49512855209743</v>
      </c>
      <c r="L74" s="9" t="n">
        <f aca="false">$A74/($A74+L$6)*$B$2</f>
        <v>7.20273081924577</v>
      </c>
      <c r="M74" s="9" t="n">
        <f aca="false">$A74/($A74+M$6)*$B$2</f>
        <v>6.93229036295369</v>
      </c>
      <c r="N74" s="9" t="n">
        <f aca="false">$A74/($A74+N$6)*$B$2</f>
        <v>6.68142340168878</v>
      </c>
      <c r="O74" s="9" t="n">
        <f aca="false">$A74/($A74+O$6)*$B$2</f>
        <v>6.44807916181607</v>
      </c>
      <c r="P74" s="9" t="n">
        <f aca="false">$A74/($A74+P$6)*$B$2</f>
        <v>6.23048368953881</v>
      </c>
      <c r="Q74" s="9" t="n">
        <f aca="false">$A74/($A74+Q$6)*$B$2</f>
        <v>5.96221743810549</v>
      </c>
      <c r="R74" s="9" t="n">
        <f aca="false">$A74/($A74+R$6)*$B$2</f>
        <v>5.71609907120743</v>
      </c>
      <c r="S74" s="9" t="n">
        <f aca="false">$A74/($A74+S$6)*$B$2</f>
        <v>5.48949454905847</v>
      </c>
      <c r="T74" s="9" t="n">
        <f aca="false">$A74/($A74+T$6)*$B$2</f>
        <v>5.23031161473088</v>
      </c>
      <c r="U74" s="9" t="n">
        <f aca="false">$A74/($A74+U$6)*$B$2</f>
        <v>4.94986595174263</v>
      </c>
      <c r="V74" s="9" t="n">
        <f aca="false">$A74/($A74+V$6)*$B$2</f>
        <v>4.69796437659033</v>
      </c>
      <c r="W74" s="9" t="n">
        <f aca="false">$A74/($A74+W$6)*$B$2</f>
        <v>4.43466773418735</v>
      </c>
      <c r="X74" s="9" t="n">
        <f aca="false">$A74/($A74+X$6)*$B$2</f>
        <v>4.19931766489765</v>
      </c>
      <c r="Y74" s="9" t="n">
        <f aca="false">$A74/($A74+Y$6)*$B$2</f>
        <v>3.93108587650816</v>
      </c>
      <c r="Z74" s="9" t="n">
        <f aca="false">$A74/($A74+Z$6)*$B$2</f>
        <v>3.69506337558372</v>
      </c>
      <c r="AA74" s="9" t="n">
        <f aca="false">$A74/($A74+AA$6)*$B$2</f>
        <v>3.46397748592871</v>
      </c>
    </row>
    <row r="75" s="4" customFormat="true" ht="11.25" hidden="false" customHeight="false" outlineLevel="0" collapsed="false">
      <c r="A75" s="7" t="n">
        <f aca="false">5.11*$B$4</f>
        <v>5110</v>
      </c>
      <c r="B75" s="9" t="n">
        <f aca="false">$A75/($A75+B$6)*$B$2</f>
        <v>9.28330605564648</v>
      </c>
      <c r="C75" s="9" t="n">
        <f aca="false">$A75/($A75+C$6)*$B$2</f>
        <v>9.13381642512077</v>
      </c>
      <c r="D75" s="9" t="n">
        <f aca="false">$A75/($A75+D$6)*$B$2</f>
        <v>8.98906497622821</v>
      </c>
      <c r="E75" s="9" t="n">
        <f aca="false">$A75/($A75+E$6)*$B$2</f>
        <v>8.84882995319813</v>
      </c>
      <c r="F75" s="9" t="n">
        <f aca="false">$A75/($A75+F$6)*$B$2</f>
        <v>8.58108925869894</v>
      </c>
      <c r="G75" s="9" t="n">
        <f aca="false">$A75/($A75+G$6)*$B$2</f>
        <v>8.45320417287631</v>
      </c>
      <c r="H75" s="9" t="n">
        <f aca="false">$A75/($A75+H$6)*$B$2</f>
        <v>8.20853835021708</v>
      </c>
      <c r="I75" s="9" t="n">
        <f aca="false">$A75/($A75+I$6)*$B$2</f>
        <v>7.97763713080169</v>
      </c>
      <c r="J75" s="9" t="n">
        <f aca="false">$A75/($A75+J$6)*$B$2</f>
        <v>7.7593707250342</v>
      </c>
      <c r="K75" s="9" t="n">
        <f aca="false">$A75/($A75+K$6)*$B$2</f>
        <v>7.55272969374168</v>
      </c>
      <c r="L75" s="9" t="n">
        <f aca="false">$A75/($A75+L$6)*$B$2</f>
        <v>7.26261203585147</v>
      </c>
      <c r="M75" s="9" t="n">
        <f aca="false">$A75/($A75+M$6)*$B$2</f>
        <v>6.99395807644883</v>
      </c>
      <c r="N75" s="9" t="n">
        <f aca="false">$A75/($A75+N$6)*$B$2</f>
        <v>6.74447086801427</v>
      </c>
      <c r="O75" s="9" t="n">
        <f aca="false">$A75/($A75+O$6)*$B$2</f>
        <v>6.51216991963261</v>
      </c>
      <c r="P75" s="9" t="n">
        <f aca="false">$A75/($A75+P$6)*$B$2</f>
        <v>6.2953385127636</v>
      </c>
      <c r="Q75" s="9" t="n">
        <f aca="false">$A75/($A75+Q$6)*$B$2</f>
        <v>6.02773645058448</v>
      </c>
      <c r="R75" s="9" t="n">
        <f aca="false">$A75/($A75+R$6)*$B$2</f>
        <v>5.78195718654434</v>
      </c>
      <c r="S75" s="9" t="n">
        <f aca="false">$A75/($A75+S$6)*$B$2</f>
        <v>5.55543584720862</v>
      </c>
      <c r="T75" s="9" t="n">
        <f aca="false">$A75/($A75+T$6)*$B$2</f>
        <v>5.29607843137255</v>
      </c>
      <c r="U75" s="9" t="n">
        <f aca="false">$A75/($A75+U$6)*$B$2</f>
        <v>5.01511936339523</v>
      </c>
      <c r="V75" s="9" t="n">
        <f aca="false">$A75/($A75+V$6)*$B$2</f>
        <v>4.7624685138539</v>
      </c>
      <c r="W75" s="9" t="n">
        <f aca="false">$A75/($A75+W$6)*$B$2</f>
        <v>4.49809674861221</v>
      </c>
      <c r="X75" s="9" t="n">
        <f aca="false">$A75/($A75+X$6)*$B$2</f>
        <v>4.26153268219384</v>
      </c>
      <c r="Y75" s="9" t="n">
        <f aca="false">$A75/($A75+Y$6)*$B$2</f>
        <v>3.99162561576355</v>
      </c>
      <c r="Z75" s="9" t="n">
        <f aca="false">$A75/($A75+Z$6)*$B$2</f>
        <v>3.75387160820649</v>
      </c>
      <c r="AA75" s="9" t="n">
        <f aca="false">$A75/($A75+AA$6)*$B$2</f>
        <v>3.52085661080075</v>
      </c>
    </row>
    <row r="76" s="4" customFormat="true" ht="11.25" hidden="false" customHeight="false" outlineLevel="0" collapsed="false">
      <c r="A76" s="7" t="n">
        <f aca="false">5.23*$B$4</f>
        <v>5230</v>
      </c>
      <c r="B76" s="9" t="n">
        <f aca="false">$A76/($A76+B$6)*$B$2</f>
        <v>9.31829855537721</v>
      </c>
      <c r="C76" s="9" t="n">
        <f aca="false">$A76/($A76+C$6)*$B$2</f>
        <v>9.17109004739337</v>
      </c>
      <c r="D76" s="9" t="n">
        <f aca="false">$A76/($A76+D$6)*$B$2</f>
        <v>9.02846034214619</v>
      </c>
      <c r="E76" s="9" t="n">
        <f aca="false">$A76/($A76+E$6)*$B$2</f>
        <v>8.89019908116386</v>
      </c>
      <c r="F76" s="9" t="n">
        <f aca="false">$A76/($A76+F$6)*$B$2</f>
        <v>8.6260029717682</v>
      </c>
      <c r="G76" s="9" t="n">
        <f aca="false">$A76/($A76+G$6)*$B$2</f>
        <v>8.49970717423133</v>
      </c>
      <c r="H76" s="9" t="n">
        <f aca="false">$A76/($A76+H$6)*$B$2</f>
        <v>8.25789473684211</v>
      </c>
      <c r="I76" s="9" t="n">
        <f aca="false">$A76/($A76+I$6)*$B$2</f>
        <v>8.02946058091286</v>
      </c>
      <c r="J76" s="9" t="n">
        <f aca="false">$A76/($A76+J$6)*$B$2</f>
        <v>7.81332436069987</v>
      </c>
      <c r="K76" s="9" t="n">
        <f aca="false">$A76/($A76+K$6)*$B$2</f>
        <v>7.60851900393185</v>
      </c>
      <c r="L76" s="9" t="n">
        <f aca="false">$A76/($A76+L$6)*$B$2</f>
        <v>7.32068095838588</v>
      </c>
      <c r="M76" s="9" t="n">
        <f aca="false">$A76/($A76+M$6)*$B$2</f>
        <v>7.05382746051033</v>
      </c>
      <c r="N76" s="9" t="n">
        <f aca="false">$A76/($A76+N$6)*$B$2</f>
        <v>6.80574443141852</v>
      </c>
      <c r="O76" s="9" t="n">
        <f aca="false">$A76/($A76+O$6)*$B$2</f>
        <v>6.57451868629672</v>
      </c>
      <c r="P76" s="9" t="n">
        <f aca="false">$A76/($A76+P$6)*$B$2</f>
        <v>6.35848849945236</v>
      </c>
      <c r="Q76" s="9" t="n">
        <f aca="false">$A76/($A76+Q$6)*$B$2</f>
        <v>6.09160545645331</v>
      </c>
      <c r="R76" s="9" t="n">
        <f aca="false">$A76/($A76+R$6)*$B$2</f>
        <v>5.84622356495468</v>
      </c>
      <c r="S76" s="9" t="n">
        <f aca="false">$A76/($A76+S$6)*$B$2</f>
        <v>5.61984511132623</v>
      </c>
      <c r="T76" s="9" t="n">
        <f aca="false">$A76/($A76+T$6)*$B$2</f>
        <v>5.36038781163435</v>
      </c>
      <c r="U76" s="9" t="n">
        <f aca="false">$A76/($A76+U$6)*$B$2</f>
        <v>5.07900262467192</v>
      </c>
      <c r="V76" s="9" t="n">
        <f aca="false">$A76/($A76+V$6)*$B$2</f>
        <v>4.82568578553616</v>
      </c>
      <c r="W76" s="9" t="n">
        <f aca="false">$A76/($A76+W$6)*$B$2</f>
        <v>4.56032992930086</v>
      </c>
      <c r="X76" s="9" t="n">
        <f aca="false">$A76/($A76+X$6)*$B$2</f>
        <v>4.32263588979896</v>
      </c>
      <c r="Y76" s="9" t="n">
        <f aca="false">$A76/($A76+Y$6)*$B$2</f>
        <v>4.05115143056525</v>
      </c>
      <c r="Z76" s="9" t="n">
        <f aca="false">$A76/($A76+Z$6)*$B$2</f>
        <v>3.81175311884439</v>
      </c>
      <c r="AA76" s="9" t="n">
        <f aca="false">$A76/($A76+AA$6)*$B$2</f>
        <v>3.57689463955638</v>
      </c>
    </row>
    <row r="77" s="4" customFormat="true" ht="11.25" hidden="false" customHeight="false" outlineLevel="0" collapsed="false">
      <c r="A77" s="7" t="n">
        <f aca="false">5.36*$B$4</f>
        <v>5360</v>
      </c>
      <c r="B77" s="9" t="n">
        <f aca="false">$A77/($A77+B$6)*$B$2</f>
        <v>9.35471698113208</v>
      </c>
      <c r="C77" s="9" t="n">
        <f aca="false">$A77/($A77+C$6)*$B$2</f>
        <v>9.20990712074304</v>
      </c>
      <c r="D77" s="9" t="n">
        <f aca="false">$A77/($A77+D$6)*$B$2</f>
        <v>9.06951219512195</v>
      </c>
      <c r="E77" s="9" t="n">
        <f aca="false">$A77/($A77+E$6)*$B$2</f>
        <v>8.93333333333333</v>
      </c>
      <c r="F77" s="9" t="n">
        <f aca="false">$A77/($A77+F$6)*$B$2</f>
        <v>8.67288629737609</v>
      </c>
      <c r="G77" s="9" t="n">
        <f aca="false">$A77/($A77+G$6)*$B$2</f>
        <v>8.54827586206896</v>
      </c>
      <c r="H77" s="9" t="n">
        <f aca="false">$A77/($A77+H$6)*$B$2</f>
        <v>8.30949720670391</v>
      </c>
      <c r="I77" s="9" t="n">
        <f aca="false">$A77/($A77+I$6)*$B$2</f>
        <v>8.08369565217391</v>
      </c>
      <c r="J77" s="9" t="n">
        <f aca="false">$A77/($A77+J$6)*$B$2</f>
        <v>7.86984126984127</v>
      </c>
      <c r="K77" s="9" t="n">
        <f aca="false">$A77/($A77+K$6)*$B$2</f>
        <v>7.66701030927835</v>
      </c>
      <c r="L77" s="9" t="n">
        <f aca="false">$A77/($A77+L$6)*$B$2</f>
        <v>7.38163771712159</v>
      </c>
      <c r="M77" s="9" t="n">
        <f aca="false">$A77/($A77+M$6)*$B$2</f>
        <v>7.11674641148325</v>
      </c>
      <c r="N77" s="9" t="n">
        <f aca="false">$A77/($A77+N$6)*$B$2</f>
        <v>6.870207852194</v>
      </c>
      <c r="O77" s="9" t="n">
        <f aca="false">$A77/($A77+O$6)*$B$2</f>
        <v>6.64017857142857</v>
      </c>
      <c r="P77" s="9" t="n">
        <f aca="false">$A77/($A77+P$6)*$B$2</f>
        <v>6.42505399568035</v>
      </c>
      <c r="Q77" s="9" t="n">
        <f aca="false">$A77/($A77+Q$6)*$B$2</f>
        <v>6.15900621118012</v>
      </c>
      <c r="R77" s="9" t="n">
        <f aca="false">$A77/($A77+R$6)*$B$2</f>
        <v>5.91411530815109</v>
      </c>
      <c r="S77" s="9" t="n">
        <f aca="false">$A77/($A77+S$6)*$B$2</f>
        <v>5.68795411089866</v>
      </c>
      <c r="T77" s="9" t="n">
        <f aca="false">$A77/($A77+T$6)*$B$2</f>
        <v>5.42846715328467</v>
      </c>
      <c r="U77" s="9" t="n">
        <f aca="false">$A77/($A77+U$6)*$B$2</f>
        <v>5.14671280276817</v>
      </c>
      <c r="V77" s="9" t="n">
        <f aca="false">$A77/($A77+V$6)*$B$2</f>
        <v>4.89276315789474</v>
      </c>
      <c r="W77" s="9" t="n">
        <f aca="false">$A77/($A77+W$6)*$B$2</f>
        <v>4.62643856920684</v>
      </c>
      <c r="X77" s="9" t="n">
        <f aca="false">$A77/($A77+X$6)*$B$2</f>
        <v>4.38761061946903</v>
      </c>
      <c r="Y77" s="9" t="n">
        <f aca="false">$A77/($A77+Y$6)*$B$2</f>
        <v>4.11452282157676</v>
      </c>
      <c r="Z77" s="9" t="n">
        <f aca="false">$A77/($A77+Z$6)*$B$2</f>
        <v>3.8734375</v>
      </c>
      <c r="AA77" s="9" t="n">
        <f aca="false">$A77/($A77+AA$6)*$B$2</f>
        <v>3.63667481662592</v>
      </c>
    </row>
    <row r="78" s="4" customFormat="true" ht="11.25" hidden="false" customHeight="false" outlineLevel="0" collapsed="false">
      <c r="A78" s="7" t="n">
        <f aca="false">5.49*$B$4</f>
        <v>5490</v>
      </c>
      <c r="B78" s="9" t="n">
        <f aca="false">$A78/($A78+B$6)*$B$2</f>
        <v>9.38967642526965</v>
      </c>
      <c r="C78" s="9" t="n">
        <f aca="false">$A78/($A78+C$6)*$B$2</f>
        <v>9.24719271623672</v>
      </c>
      <c r="D78" s="9" t="n">
        <f aca="false">$A78/($A78+D$6)*$B$2</f>
        <v>9.10896860986547</v>
      </c>
      <c r="E78" s="9" t="n">
        <f aca="false">$A78/($A78+E$6)*$B$2</f>
        <v>8.97481590574374</v>
      </c>
      <c r="F78" s="9" t="n">
        <f aca="false">$A78/($A78+F$6)*$B$2</f>
        <v>8.71802575107296</v>
      </c>
      <c r="G78" s="9" t="n">
        <f aca="false">$A78/($A78+G$6)*$B$2</f>
        <v>8.5950634696756</v>
      </c>
      <c r="H78" s="9" t="n">
        <f aca="false">$A78/($A78+H$6)*$B$2</f>
        <v>8.35925925925926</v>
      </c>
      <c r="I78" s="9" t="n">
        <f aca="false">$A78/($A78+I$6)*$B$2</f>
        <v>8.13604806408545</v>
      </c>
      <c r="J78" s="9" t="n">
        <f aca="false">$A78/($A78+J$6)*$B$2</f>
        <v>7.92444733420026</v>
      </c>
      <c r="K78" s="9" t="n">
        <f aca="false">$A78/($A78+K$6)*$B$2</f>
        <v>7.72357414448669</v>
      </c>
      <c r="L78" s="9" t="n">
        <f aca="false">$A78/($A78+L$6)*$B$2</f>
        <v>7.44065934065934</v>
      </c>
      <c r="M78" s="9" t="n">
        <f aca="false">$A78/($A78+M$6)*$B$2</f>
        <v>7.17773851590106</v>
      </c>
      <c r="N78" s="9" t="n">
        <f aca="false">$A78/($A78+N$6)*$B$2</f>
        <v>6.93276450511945</v>
      </c>
      <c r="O78" s="9" t="n">
        <f aca="false">$A78/($A78+O$6)*$B$2</f>
        <v>6.7039603960396</v>
      </c>
      <c r="P78" s="9" t="n">
        <f aca="false">$A78/($A78+P$6)*$B$2</f>
        <v>6.48977635782748</v>
      </c>
      <c r="Q78" s="9" t="n">
        <f aca="false">$A78/($A78+Q$6)*$B$2</f>
        <v>6.22461695607763</v>
      </c>
      <c r="R78" s="9" t="n">
        <f aca="false">$A78/($A78+R$6)*$B$2</f>
        <v>5.98027477919529</v>
      </c>
      <c r="S78" s="9" t="n">
        <f aca="false">$A78/($A78+S$6)*$B$2</f>
        <v>5.75439093484419</v>
      </c>
      <c r="T78" s="9" t="n">
        <f aca="false">$A78/($A78+T$6)*$B$2</f>
        <v>5.49495040577097</v>
      </c>
      <c r="U78" s="9" t="n">
        <f aca="false">$A78/($A78+U$6)*$B$2</f>
        <v>5.21291702309666</v>
      </c>
      <c r="V78" s="9" t="n">
        <f aca="false">$A78/($A78+V$6)*$B$2</f>
        <v>4.95842148087876</v>
      </c>
      <c r="W78" s="9" t="n">
        <f aca="false">$A78/($A78+W$6)*$B$2</f>
        <v>4.69122401847575</v>
      </c>
      <c r="X78" s="9" t="n">
        <f aca="false">$A78/($A78+X$6)*$B$2</f>
        <v>4.45135135135135</v>
      </c>
      <c r="Y78" s="9" t="n">
        <f aca="false">$A78/($A78+Y$6)*$B$2</f>
        <v>4.17676490747087</v>
      </c>
      <c r="Z78" s="9" t="n">
        <f aca="false">$A78/($A78+Z$6)*$B$2</f>
        <v>3.93408650742414</v>
      </c>
      <c r="AA78" s="9" t="n">
        <f aca="false">$A78/($A78+AA$6)*$B$2</f>
        <v>3.69551243177683</v>
      </c>
    </row>
    <row r="79" s="4" customFormat="true" ht="11.25" hidden="false" customHeight="false" outlineLevel="0" collapsed="false">
      <c r="A79" s="7" t="n">
        <f aca="false">5.62*$B$4</f>
        <v>5620</v>
      </c>
      <c r="B79" s="9" t="n">
        <f aca="false">$A79/($A79+B$6)*$B$2</f>
        <v>9.42326283987915</v>
      </c>
      <c r="C79" s="9" t="n">
        <f aca="false">$A79/($A79+C$6)*$B$2</f>
        <v>9.28303571428572</v>
      </c>
      <c r="D79" s="9" t="n">
        <f aca="false">$A79/($A79+D$6)*$B$2</f>
        <v>9.14692082111437</v>
      </c>
      <c r="E79" s="9" t="n">
        <f aca="false">$A79/($A79+E$6)*$B$2</f>
        <v>9.01473988439306</v>
      </c>
      <c r="F79" s="9" t="n">
        <f aca="false">$A79/($A79+F$6)*$B$2</f>
        <v>8.76151685393258</v>
      </c>
      <c r="G79" s="9" t="n">
        <f aca="false">$A79/($A79+G$6)*$B$2</f>
        <v>8.64016620498615</v>
      </c>
      <c r="H79" s="9" t="n">
        <f aca="false">$A79/($A79+H$6)*$B$2</f>
        <v>8.40727762803235</v>
      </c>
      <c r="I79" s="9" t="n">
        <f aca="false">$A79/($A79+I$6)*$B$2</f>
        <v>8.18661417322835</v>
      </c>
      <c r="J79" s="9" t="n">
        <f aca="false">$A79/($A79+J$6)*$B$2</f>
        <v>7.9772378516624</v>
      </c>
      <c r="K79" s="9" t="n">
        <f aca="false">$A79/($A79+K$6)*$B$2</f>
        <v>7.7783042394015</v>
      </c>
      <c r="L79" s="9" t="n">
        <f aca="false">$A79/($A79+L$6)*$B$2</f>
        <v>7.49783653846154</v>
      </c>
      <c r="M79" s="9" t="n">
        <f aca="false">$A79/($A79+M$6)*$B$2</f>
        <v>7.2368909512761</v>
      </c>
      <c r="N79" s="9" t="n">
        <f aca="false">$A79/($A79+N$6)*$B$2</f>
        <v>6.99349775784753</v>
      </c>
      <c r="O79" s="9" t="n">
        <f aca="false">$A79/($A79+O$6)*$B$2</f>
        <v>6.76594360086768</v>
      </c>
      <c r="P79" s="9" t="n">
        <f aca="false">$A79/($A79+P$6)*$B$2</f>
        <v>6.55273109243698</v>
      </c>
      <c r="Q79" s="9" t="n">
        <f aca="false">$A79/($A79+Q$6)*$B$2</f>
        <v>6.28850806451613</v>
      </c>
      <c r="R79" s="9" t="n">
        <f aca="false">$A79/($A79+R$6)*$B$2</f>
        <v>6.04476744186047</v>
      </c>
      <c r="S79" s="9" t="n">
        <f aca="false">$A79/($A79+S$6)*$B$2</f>
        <v>5.81921641791045</v>
      </c>
      <c r="T79" s="9" t="n">
        <f aca="false">$A79/($A79+T$6)*$B$2</f>
        <v>5.55989304812834</v>
      </c>
      <c r="U79" s="9" t="n">
        <f aca="false">$A79/($A79+U$6)*$B$2</f>
        <v>5.27766497461929</v>
      </c>
      <c r="V79" s="9" t="n">
        <f aca="false">$A79/($A79+V$6)*$B$2</f>
        <v>5.02270531400966</v>
      </c>
      <c r="W79" s="9" t="n">
        <f aca="false">$A79/($A79+W$6)*$B$2</f>
        <v>4.7547256097561</v>
      </c>
      <c r="X79" s="9" t="n">
        <f aca="false">$A79/($A79+X$6)*$B$2</f>
        <v>4.51389290882779</v>
      </c>
      <c r="Y79" s="9" t="n">
        <f aca="false">$A79/($A79+Y$6)*$B$2</f>
        <v>4.23790760869565</v>
      </c>
      <c r="Z79" s="9" t="n">
        <f aca="false">$A79/($A79+Z$6)*$B$2</f>
        <v>3.99372599231754</v>
      </c>
      <c r="AA79" s="9" t="n">
        <f aca="false">$A79/($A79+AA$6)*$B$2</f>
        <v>3.75342960288809</v>
      </c>
    </row>
    <row r="80" s="4" customFormat="true" ht="11.25" hidden="false" customHeight="false" outlineLevel="0" collapsed="false">
      <c r="A80" s="7" t="n">
        <f aca="false">5.76*$B$4</f>
        <v>5760</v>
      </c>
      <c r="B80" s="9" t="n">
        <f aca="false">$A80/($A80+B$6)*$B$2</f>
        <v>9.45798816568047</v>
      </c>
      <c r="C80" s="9" t="n">
        <f aca="false">$A80/($A80+C$6)*$B$2</f>
        <v>9.3201166180758</v>
      </c>
      <c r="D80" s="9" t="n">
        <f aca="false">$A80/($A80+D$6)*$B$2</f>
        <v>9.18620689655172</v>
      </c>
      <c r="E80" s="9" t="n">
        <f aca="false">$A80/($A80+E$6)*$B$2</f>
        <v>9.05609065155807</v>
      </c>
      <c r="F80" s="9" t="n">
        <f aca="false">$A80/($A80+F$6)*$B$2</f>
        <v>8.80661157024793</v>
      </c>
      <c r="G80" s="9" t="n">
        <f aca="false">$A80/($A80+G$6)*$B$2</f>
        <v>8.68695652173913</v>
      </c>
      <c r="H80" s="9" t="n">
        <f aca="false">$A80/($A80+H$6)*$B$2</f>
        <v>8.45714285714286</v>
      </c>
      <c r="I80" s="9" t="n">
        <f aca="false">$A80/($A80+I$6)*$B$2</f>
        <v>8.23917525773196</v>
      </c>
      <c r="J80" s="9" t="n">
        <f aca="false">$A80/($A80+J$6)*$B$2</f>
        <v>8.0321608040201</v>
      </c>
      <c r="K80" s="9" t="n">
        <f aca="false">$A80/($A80+K$6)*$B$2</f>
        <v>7.83529411764706</v>
      </c>
      <c r="L80" s="9" t="n">
        <f aca="false">$A80/($A80+L$6)*$B$2</f>
        <v>7.55744680851064</v>
      </c>
      <c r="M80" s="9" t="n">
        <f aca="false">$A80/($A80+M$6)*$B$2</f>
        <v>7.2986301369863</v>
      </c>
      <c r="N80" s="9" t="n">
        <f aca="false">$A80/($A80+N$6)*$B$2</f>
        <v>7.05695364238411</v>
      </c>
      <c r="O80" s="9" t="n">
        <f aca="false">$A80/($A80+O$6)*$B$2</f>
        <v>6.83076923076923</v>
      </c>
      <c r="P80" s="9" t="n">
        <f aca="false">$A80/($A80+P$6)*$B$2</f>
        <v>6.61863354037267</v>
      </c>
      <c r="Q80" s="9" t="n">
        <f aca="false">$A80/($A80+Q$6)*$B$2</f>
        <v>6.35546719681909</v>
      </c>
      <c r="R80" s="9" t="n">
        <f aca="false">$A80/($A80+R$6)*$B$2</f>
        <v>6.11242829827916</v>
      </c>
      <c r="S80" s="9" t="n">
        <f aca="false">$A80/($A80+S$6)*$B$2</f>
        <v>5.88729281767956</v>
      </c>
      <c r="T80" s="9" t="n">
        <f aca="false">$A80/($A80+T$6)*$B$2</f>
        <v>5.62816901408451</v>
      </c>
      <c r="U80" s="9" t="n">
        <f aca="false">$A80/($A80+U$6)*$B$2</f>
        <v>5.34581939799331</v>
      </c>
      <c r="V80" s="9" t="n">
        <f aca="false">$A80/($A80+V$6)*$B$2</f>
        <v>5.09044585987261</v>
      </c>
      <c r="W80" s="9" t="n">
        <f aca="false">$A80/($A80+W$6)*$B$2</f>
        <v>4.82171945701357</v>
      </c>
      <c r="X80" s="9" t="n">
        <f aca="false">$A80/($A80+X$6)*$B$2</f>
        <v>4.57994269340974</v>
      </c>
      <c r="Y80" s="9" t="n">
        <f aca="false">$A80/($A80+Y$6)*$B$2</f>
        <v>4.30255720053836</v>
      </c>
      <c r="Z80" s="9" t="n">
        <f aca="false">$A80/($A80+Z$6)*$B$2</f>
        <v>4.05685279187817</v>
      </c>
      <c r="AA80" s="9" t="n">
        <f aca="false">$A80/($A80+AA$6)*$B$2</f>
        <v>3.81479713603819</v>
      </c>
    </row>
    <row r="81" s="4" customFormat="true" ht="11.25" hidden="false" customHeight="false" outlineLevel="0" collapsed="false">
      <c r="A81" s="7" t="n">
        <f aca="false">5.9*$B$4</f>
        <v>5900</v>
      </c>
      <c r="B81" s="9" t="n">
        <f aca="false">$A81/($A81+B$6)*$B$2</f>
        <v>9.49130434782609</v>
      </c>
      <c r="C81" s="9" t="n">
        <f aca="false">$A81/($A81+C$6)*$B$2</f>
        <v>9.35571428571429</v>
      </c>
      <c r="D81" s="9" t="n">
        <f aca="false">$A81/($A81+D$6)*$B$2</f>
        <v>9.22394366197183</v>
      </c>
      <c r="E81" s="9" t="n">
        <f aca="false">$A81/($A81+E$6)*$B$2</f>
        <v>9.09583333333333</v>
      </c>
      <c r="F81" s="9" t="n">
        <f aca="false">$A81/($A81+F$6)*$B$2</f>
        <v>8.85</v>
      </c>
      <c r="G81" s="9" t="n">
        <f aca="false">$A81/($A81+G$6)*$B$2</f>
        <v>8.732</v>
      </c>
      <c r="H81" s="9" t="n">
        <f aca="false">$A81/($A81+H$6)*$B$2</f>
        <v>8.50519480519481</v>
      </c>
      <c r="I81" s="9" t="n">
        <f aca="false">$A81/($A81+I$6)*$B$2</f>
        <v>8.28987341772152</v>
      </c>
      <c r="J81" s="9" t="n">
        <f aca="false">$A81/($A81+J$6)*$B$2</f>
        <v>8.08518518518519</v>
      </c>
      <c r="K81" s="9" t="n">
        <f aca="false">$A81/($A81+K$6)*$B$2</f>
        <v>7.89036144578313</v>
      </c>
      <c r="L81" s="9" t="n">
        <f aca="false">$A81/($A81+L$6)*$B$2</f>
        <v>7.61511627906977</v>
      </c>
      <c r="M81" s="9" t="n">
        <f aca="false">$A81/($A81+M$6)*$B$2</f>
        <v>7.35842696629213</v>
      </c>
      <c r="N81" s="9" t="n">
        <f aca="false">$A81/($A81+N$6)*$B$2</f>
        <v>7.11847826086957</v>
      </c>
      <c r="O81" s="9" t="n">
        <f aca="false">$A81/($A81+O$6)*$B$2</f>
        <v>6.89368421052632</v>
      </c>
      <c r="P81" s="9" t="n">
        <f aca="false">$A81/($A81+P$6)*$B$2</f>
        <v>6.68265306122449</v>
      </c>
      <c r="Q81" s="9" t="n">
        <f aca="false">$A81/($A81+Q$6)*$B$2</f>
        <v>6.42058823529412</v>
      </c>
      <c r="R81" s="9" t="n">
        <f aca="false">$A81/($A81+R$6)*$B$2</f>
        <v>6.17830188679245</v>
      </c>
      <c r="S81" s="9" t="n">
        <f aca="false">$A81/($A81+S$6)*$B$2</f>
        <v>5.95363636363636</v>
      </c>
      <c r="T81" s="9" t="n">
        <f aca="false">$A81/($A81+T$6)*$B$2</f>
        <v>5.69478260869565</v>
      </c>
      <c r="U81" s="9" t="n">
        <f aca="false">$A81/($A81+U$6)*$B$2</f>
        <v>5.41239669421488</v>
      </c>
      <c r="V81" s="9" t="n">
        <f aca="false">$A81/($A81+V$6)*$B$2</f>
        <v>5.15669291338583</v>
      </c>
      <c r="W81" s="9" t="n">
        <f aca="false">$A81/($A81+W$6)*$B$2</f>
        <v>4.88731343283582</v>
      </c>
      <c r="X81" s="9" t="n">
        <f aca="false">$A81/($A81+X$6)*$B$2</f>
        <v>4.64468085106383</v>
      </c>
      <c r="Y81" s="9" t="n">
        <f aca="false">$A81/($A81+Y$6)*$B$2</f>
        <v>4.366</v>
      </c>
      <c r="Z81" s="9" t="n">
        <f aca="false">$A81/($A81+Z$6)*$B$2</f>
        <v>4.1188679245283</v>
      </c>
      <c r="AA81" s="9" t="n">
        <f aca="false">$A81/($A81+AA$6)*$B$2</f>
        <v>3.87514792899408</v>
      </c>
    </row>
    <row r="82" s="4" customFormat="true" ht="11.25" hidden="false" customHeight="false" outlineLevel="0" collapsed="false">
      <c r="A82" s="7" t="n">
        <f aca="false">6.04*$B$4</f>
        <v>6040</v>
      </c>
      <c r="B82" s="9" t="n">
        <f aca="false">$A82/($A82+B$6)*$B$2</f>
        <v>9.52329545454546</v>
      </c>
      <c r="C82" s="9" t="n">
        <f aca="false">$A82/($A82+C$6)*$B$2</f>
        <v>9.38991596638656</v>
      </c>
      <c r="D82" s="9" t="n">
        <f aca="false">$A82/($A82+D$6)*$B$2</f>
        <v>9.26022099447514</v>
      </c>
      <c r="E82" s="9" t="n">
        <f aca="false">$A82/($A82+E$6)*$B$2</f>
        <v>9.13405994550409</v>
      </c>
      <c r="F82" s="9" t="n">
        <f aca="false">$A82/($A82+F$6)*$B$2</f>
        <v>8.89177718832891</v>
      </c>
      <c r="G82" s="9" t="n">
        <f aca="false">$A82/($A82+G$6)*$B$2</f>
        <v>8.77539267015707</v>
      </c>
      <c r="H82" s="9" t="n">
        <f aca="false">$A82/($A82+H$6)*$B$2</f>
        <v>8.5515306122449</v>
      </c>
      <c r="I82" s="9" t="n">
        <f aca="false">$A82/($A82+I$6)*$B$2</f>
        <v>8.33880597014925</v>
      </c>
      <c r="J82" s="9" t="n">
        <f aca="false">$A82/($A82+J$6)*$B$2</f>
        <v>8.13640776699029</v>
      </c>
      <c r="K82" s="9" t="n">
        <f aca="false">$A82/($A82+K$6)*$B$2</f>
        <v>7.9436018957346</v>
      </c>
      <c r="L82" s="9" t="n">
        <f aca="false">$A82/($A82+L$6)*$B$2</f>
        <v>7.67093821510297</v>
      </c>
      <c r="M82" s="9" t="n">
        <f aca="false">$A82/($A82+M$6)*$B$2</f>
        <v>7.41637168141593</v>
      </c>
      <c r="N82" s="9" t="n">
        <f aca="false">$A82/($A82+N$6)*$B$2</f>
        <v>7.17815845824411</v>
      </c>
      <c r="O82" s="9" t="n">
        <f aca="false">$A82/($A82+O$6)*$B$2</f>
        <v>6.95477178423236</v>
      </c>
      <c r="P82" s="9" t="n">
        <f aca="false">$A82/($A82+P$6)*$B$2</f>
        <v>6.74486921529175</v>
      </c>
      <c r="Q82" s="9" t="n">
        <f aca="false">$A82/($A82+Q$6)*$B$2</f>
        <v>6.48394584139265</v>
      </c>
      <c r="R82" s="9" t="n">
        <f aca="false">$A82/($A82+R$6)*$B$2</f>
        <v>6.24245810055866</v>
      </c>
      <c r="S82" s="9" t="n">
        <f aca="false">$A82/($A82+S$6)*$B$2</f>
        <v>6.01831238779174</v>
      </c>
      <c r="T82" s="9" t="n">
        <f aca="false">$A82/($A82+T$6)*$B$2</f>
        <v>5.75979381443299</v>
      </c>
      <c r="U82" s="9" t="n">
        <f aca="false">$A82/($A82+U$6)*$B$2</f>
        <v>5.47745098039216</v>
      </c>
      <c r="V82" s="9" t="n">
        <f aca="false">$A82/($A82+V$6)*$B$2</f>
        <v>5.2214953271028</v>
      </c>
      <c r="W82" s="9" t="n">
        <f aca="false">$A82/($A82+W$6)*$B$2</f>
        <v>4.95155096011817</v>
      </c>
      <c r="X82" s="9" t="n">
        <f aca="false">$A82/($A82+X$6)*$B$2</f>
        <v>4.70814606741573</v>
      </c>
      <c r="Y82" s="9" t="n">
        <f aca="false">$A82/($A82+Y$6)*$B$2</f>
        <v>4.42826948480845</v>
      </c>
      <c r="Z82" s="9" t="n">
        <f aca="false">$A82/($A82+Z$6)*$B$2</f>
        <v>4.17980049875312</v>
      </c>
      <c r="AA82" s="9" t="n">
        <f aca="false">$A82/($A82+AA$6)*$B$2</f>
        <v>3.93450704225352</v>
      </c>
    </row>
    <row r="83" s="4" customFormat="true" ht="11.25" hidden="false" customHeight="false" outlineLevel="0" collapsed="false">
      <c r="A83" s="7" t="n">
        <f aca="false">6.19*$B$4</f>
        <v>6190</v>
      </c>
      <c r="B83" s="9" t="n">
        <f aca="false">$A83/($A83+B$6)*$B$2</f>
        <v>9.55618915159944</v>
      </c>
      <c r="C83" s="9" t="n">
        <f aca="false">$A83/($A83+C$6)*$B$2</f>
        <v>9.42510288065844</v>
      </c>
      <c r="D83" s="9" t="n">
        <f aca="false">$A83/($A83+D$6)*$B$2</f>
        <v>9.29756427604871</v>
      </c>
      <c r="E83" s="9" t="n">
        <f aca="false">$A83/($A83+E$6)*$B$2</f>
        <v>9.17343124165554</v>
      </c>
      <c r="F83" s="9" t="n">
        <f aca="false">$A83/($A83+F$6)*$B$2</f>
        <v>8.93485045513654</v>
      </c>
      <c r="G83" s="9" t="n">
        <f aca="false">$A83/($A83+G$6)*$B$2</f>
        <v>8.8201540436457</v>
      </c>
      <c r="H83" s="9" t="n">
        <f aca="false">$A83/($A83+H$6)*$B$2</f>
        <v>8.59937421777222</v>
      </c>
      <c r="I83" s="9" t="n">
        <f aca="false">$A83/($A83+I$6)*$B$2</f>
        <v>8.38937728937729</v>
      </c>
      <c r="J83" s="9" t="n">
        <f aca="false">$A83/($A83+J$6)*$B$2</f>
        <v>8.18939213349225</v>
      </c>
      <c r="K83" s="9" t="n">
        <f aca="false">$A83/($A83+K$6)*$B$2</f>
        <v>7.99871944121071</v>
      </c>
      <c r="L83" s="9" t="n">
        <f aca="false">$A83/($A83+L$6)*$B$2</f>
        <v>7.72879640044994</v>
      </c>
      <c r="M83" s="9" t="n">
        <f aca="false">$A83/($A83+M$6)*$B$2</f>
        <v>7.47649619151251</v>
      </c>
      <c r="N83" s="9" t="n">
        <f aca="false">$A83/($A83+N$6)*$B$2</f>
        <v>7.24014752370917</v>
      </c>
      <c r="O83" s="9" t="n">
        <f aca="false">$A83/($A83+O$6)*$B$2</f>
        <v>7.01828396322778</v>
      </c>
      <c r="P83" s="9" t="n">
        <f aca="false">$A83/($A83+P$6)*$B$2</f>
        <v>6.80961347869177</v>
      </c>
      <c r="Q83" s="9" t="n">
        <f aca="false">$A83/($A83+Q$6)*$B$2</f>
        <v>6.54995233555767</v>
      </c>
      <c r="R83" s="9" t="n">
        <f aca="false">$A83/($A83+R$6)*$B$2</f>
        <v>6.30936639118457</v>
      </c>
      <c r="S83" s="9" t="n">
        <f aca="false">$A83/($A83+S$6)*$B$2</f>
        <v>6.08582816651904</v>
      </c>
      <c r="T83" s="9" t="n">
        <f aca="false">$A83/($A83+T$6)*$B$2</f>
        <v>5.82773536895674</v>
      </c>
      <c r="U83" s="9" t="n">
        <f aca="false">$A83/($A83+U$6)*$B$2</f>
        <v>5.5455205811138</v>
      </c>
      <c r="V83" s="9" t="n">
        <f aca="false">$A83/($A83+V$6)*$B$2</f>
        <v>5.28937644341801</v>
      </c>
      <c r="W83" s="9" t="n">
        <f aca="false">$A83/($A83+W$6)*$B$2</f>
        <v>5.01891891891892</v>
      </c>
      <c r="X83" s="9" t="n">
        <f aca="false">$A83/($A83+X$6)*$B$2</f>
        <v>4.77477414871439</v>
      </c>
      <c r="Y83" s="9" t="n">
        <f aca="false">$A83/($A83+Y$6)*$B$2</f>
        <v>4.49372138652714</v>
      </c>
      <c r="Z83" s="9" t="n">
        <f aca="false">$A83/($A83+Z$6)*$B$2</f>
        <v>4.24391599752934</v>
      </c>
      <c r="AA83" s="9" t="n">
        <f aca="false">$A83/($A83+AA$6)*$B$2</f>
        <v>3.99703315881326</v>
      </c>
    </row>
    <row r="84" s="4" customFormat="true" ht="11.25" hidden="false" customHeight="false" outlineLevel="0" collapsed="false">
      <c r="A84" s="7" t="n">
        <f aca="false">6.34*$B$4</f>
        <v>6340</v>
      </c>
      <c r="B84" s="9" t="n">
        <f aca="false">$A84/($A84+B$6)*$B$2</f>
        <v>9.58773841961853</v>
      </c>
      <c r="C84" s="9" t="n">
        <f aca="false">$A84/($A84+C$6)*$B$2</f>
        <v>9.45887096774194</v>
      </c>
      <c r="D84" s="9" t="n">
        <f aca="false">$A84/($A84+D$6)*$B$2</f>
        <v>9.33342175066313</v>
      </c>
      <c r="E84" s="9" t="n">
        <f aca="false">$A84/($A84+E$6)*$B$2</f>
        <v>9.21125654450262</v>
      </c>
      <c r="F84" s="9" t="n">
        <f aca="false">$A84/($A84+F$6)*$B$2</f>
        <v>8.97627551020408</v>
      </c>
      <c r="G84" s="9" t="n">
        <f aca="false">$A84/($A84+G$6)*$B$2</f>
        <v>8.8632241813602</v>
      </c>
      <c r="H84" s="9" t="n">
        <f aca="false">$A84/($A84+H$6)*$B$2</f>
        <v>8.64545454545455</v>
      </c>
      <c r="I84" s="9" t="n">
        <f aca="false">$A84/($A84+I$6)*$B$2</f>
        <v>8.43812949640288</v>
      </c>
      <c r="J84" s="9" t="n">
        <f aca="false">$A84/($A84+J$6)*$B$2</f>
        <v>8.24051522248244</v>
      </c>
      <c r="K84" s="9" t="n">
        <f aca="false">$A84/($A84+K$6)*$B$2</f>
        <v>8.05194508009153</v>
      </c>
      <c r="L84" s="9" t="n">
        <f aca="false">$A84/($A84+L$6)*$B$2</f>
        <v>7.78473451327434</v>
      </c>
      <c r="M84" s="9" t="n">
        <f aca="false">$A84/($A84+M$6)*$B$2</f>
        <v>7.53468950749465</v>
      </c>
      <c r="N84" s="9" t="n">
        <f aca="false">$A84/($A84+N$6)*$B$2</f>
        <v>7.30020746887967</v>
      </c>
      <c r="O84" s="9" t="n">
        <f aca="false">$A84/($A84+O$6)*$B$2</f>
        <v>7.07987927565392</v>
      </c>
      <c r="P84" s="9" t="n">
        <f aca="false">$A84/($A84+P$6)*$B$2</f>
        <v>6.8724609375</v>
      </c>
      <c r="Q84" s="9" t="n">
        <f aca="false">$A84/($A84+Q$6)*$B$2</f>
        <v>6.6140977443609</v>
      </c>
      <c r="R84" s="9" t="n">
        <f aca="false">$A84/($A84+R$6)*$B$2</f>
        <v>6.37445652173913</v>
      </c>
      <c r="S84" s="9" t="n">
        <f aca="false">$A84/($A84+S$6)*$B$2</f>
        <v>6.15157342657343</v>
      </c>
      <c r="T84" s="9" t="n">
        <f aca="false">$A84/($A84+T$6)*$B$2</f>
        <v>5.89396984924623</v>
      </c>
      <c r="U84" s="9" t="n">
        <f aca="false">$A84/($A84+U$6)*$B$2</f>
        <v>5.61196172248804</v>
      </c>
      <c r="V84" s="9" t="n">
        <f aca="false">$A84/($A84+V$6)*$B$2</f>
        <v>5.35570776255708</v>
      </c>
      <c r="W84" s="9" t="n">
        <f aca="false">$A84/($A84+W$6)*$B$2</f>
        <v>5.08482658959538</v>
      </c>
      <c r="X84" s="9" t="n">
        <f aca="false">$A84/($A84+X$6)*$B$2</f>
        <v>4.84002751031637</v>
      </c>
      <c r="Y84" s="9" t="n">
        <f aca="false">$A84/($A84+Y$6)*$B$2</f>
        <v>4.55790155440415</v>
      </c>
      <c r="Z84" s="9" t="n">
        <f aca="false">$A84/($A84+Z$6)*$B$2</f>
        <v>4.30685434516524</v>
      </c>
      <c r="AA84" s="9" t="n">
        <f aca="false">$A84/($A84+AA$6)*$B$2</f>
        <v>4.05847750865052</v>
      </c>
    </row>
    <row r="85" s="4" customFormat="true" ht="11.25" hidden="false" customHeight="false" outlineLevel="0" collapsed="false">
      <c r="A85" s="7" t="n">
        <f aca="false">6.49*$B$4</f>
        <v>6490</v>
      </c>
      <c r="B85" s="9" t="n">
        <f aca="false">$A85/($A85+B$6)*$B$2</f>
        <v>9.61802403204272</v>
      </c>
      <c r="C85" s="9" t="n">
        <f aca="false">$A85/($A85+C$6)*$B$2</f>
        <v>9.49130434782609</v>
      </c>
      <c r="D85" s="9" t="n">
        <f aca="false">$A85/($A85+D$6)*$B$2</f>
        <v>9.36788036410923</v>
      </c>
      <c r="E85" s="9" t="n">
        <f aca="false">$A85/($A85+E$6)*$B$2</f>
        <v>9.24762516046213</v>
      </c>
      <c r="F85" s="9" t="n">
        <f aca="false">$A85/($A85+F$6)*$B$2</f>
        <v>9.01614518147685</v>
      </c>
      <c r="G85" s="9" t="n">
        <f aca="false">$A85/($A85+G$6)*$B$2</f>
        <v>8.90469715698393</v>
      </c>
      <c r="H85" s="9" t="n">
        <f aca="false">$A85/($A85+H$6)*$B$2</f>
        <v>8.68986731001206</v>
      </c>
      <c r="I85" s="9" t="n">
        <f aca="false">$A85/($A85+I$6)*$B$2</f>
        <v>8.48515901060071</v>
      </c>
      <c r="J85" s="9" t="n">
        <f aca="false">$A85/($A85+J$6)*$B$2</f>
        <v>8.28987341772152</v>
      </c>
      <c r="K85" s="9" t="n">
        <f aca="false">$A85/($A85+K$6)*$B$2</f>
        <v>8.10337457817773</v>
      </c>
      <c r="L85" s="9" t="n">
        <f aca="false">$A85/($A85+L$6)*$B$2</f>
        <v>7.83884657236126</v>
      </c>
      <c r="M85" s="9" t="n">
        <f aca="false">$A85/($A85+M$6)*$B$2</f>
        <v>7.59104320337197</v>
      </c>
      <c r="N85" s="9" t="n">
        <f aca="false">$A85/($A85+N$6)*$B$2</f>
        <v>7.35842696629213</v>
      </c>
      <c r="O85" s="9" t="n">
        <f aca="false">$A85/($A85+O$6)*$B$2</f>
        <v>7.1396432111001</v>
      </c>
      <c r="P85" s="9" t="n">
        <f aca="false">$A85/($A85+P$6)*$B$2</f>
        <v>6.9334937439846</v>
      </c>
      <c r="Q85" s="9" t="n">
        <f aca="false">$A85/($A85+Q$6)*$B$2</f>
        <v>6.67645968489342</v>
      </c>
      <c r="R85" s="9" t="n">
        <f aca="false">$A85/($A85+R$6)*$B$2</f>
        <v>6.43780160857909</v>
      </c>
      <c r="S85" s="9" t="n">
        <f aca="false">$A85/($A85+S$6)*$B$2</f>
        <v>6.21561691113028</v>
      </c>
      <c r="T85" s="9" t="n">
        <f aca="false">$A85/($A85+T$6)*$B$2</f>
        <v>5.95856079404466</v>
      </c>
      <c r="U85" s="9" t="n">
        <f aca="false">$A85/($A85+U$6)*$B$2</f>
        <v>5.67683215130024</v>
      </c>
      <c r="V85" s="9" t="n">
        <f aca="false">$A85/($A85+V$6)*$B$2</f>
        <v>5.42054176072235</v>
      </c>
      <c r="W85" s="9" t="n">
        <f aca="false">$A85/($A85+W$6)*$B$2</f>
        <v>5.14932094353109</v>
      </c>
      <c r="X85" s="9" t="n">
        <f aca="false">$A85/($A85+X$6)*$B$2</f>
        <v>4.90394826412526</v>
      </c>
      <c r="Y85" s="9" t="n">
        <f aca="false">$A85/($A85+Y$6)*$B$2</f>
        <v>4.62084669660039</v>
      </c>
      <c r="Z85" s="9" t="n">
        <f aca="false">$A85/($A85+Z$6)*$B$2</f>
        <v>4.36864766525167</v>
      </c>
      <c r="AA85" s="9" t="n">
        <f aca="false">$A85/($A85+AA$6)*$B$2</f>
        <v>4.1188679245283</v>
      </c>
    </row>
    <row r="86" s="4" customFormat="true" ht="11.25" hidden="false" customHeight="false" outlineLevel="0" collapsed="false">
      <c r="A86" s="7" t="n">
        <f aca="false">6.65*$B$4</f>
        <v>6650</v>
      </c>
      <c r="B86" s="9" t="n">
        <f aca="false">$A86/($A86+B$6)*$B$2</f>
        <v>9.64901960784314</v>
      </c>
      <c r="C86" s="9" t="n">
        <f aca="false">$A86/($A86+C$6)*$B$2</f>
        <v>9.52451612903226</v>
      </c>
      <c r="D86" s="9" t="n">
        <f aca="false">$A86/($A86+D$6)*$B$2</f>
        <v>9.4031847133758</v>
      </c>
      <c r="E86" s="9" t="n">
        <f aca="false">$A86/($A86+E$6)*$B$2</f>
        <v>9.28490566037736</v>
      </c>
      <c r="F86" s="9" t="n">
        <f aca="false">$A86/($A86+F$6)*$B$2</f>
        <v>9.05705521472393</v>
      </c>
      <c r="G86" s="9" t="n">
        <f aca="false">$A86/($A86+G$6)*$B$2</f>
        <v>8.94727272727273</v>
      </c>
      <c r="H86" s="9" t="n">
        <f aca="false">$A86/($A86+H$6)*$B$2</f>
        <v>8.73550295857988</v>
      </c>
      <c r="I86" s="9" t="n">
        <f aca="false">$A86/($A86+I$6)*$B$2</f>
        <v>8.53352601156069</v>
      </c>
      <c r="J86" s="9" t="n">
        <f aca="false">$A86/($A86+J$6)*$B$2</f>
        <v>8.34067796610169</v>
      </c>
      <c r="K86" s="9" t="n">
        <f aca="false">$A86/($A86+K$6)*$B$2</f>
        <v>8.15635359116022</v>
      </c>
      <c r="L86" s="9" t="n">
        <f aca="false">$A86/($A86+L$6)*$B$2</f>
        <v>7.89465240641711</v>
      </c>
      <c r="M86" s="9" t="n">
        <f aca="false">$A86/($A86+M$6)*$B$2</f>
        <v>7.64922279792746</v>
      </c>
      <c r="N86" s="9" t="n">
        <f aca="false">$A86/($A86+N$6)*$B$2</f>
        <v>7.41859296482412</v>
      </c>
      <c r="O86" s="9" t="n">
        <f aca="false">$A86/($A86+O$6)*$B$2</f>
        <v>7.20146341463415</v>
      </c>
      <c r="P86" s="9" t="n">
        <f aca="false">$A86/($A86+P$6)*$B$2</f>
        <v>6.99668246445498</v>
      </c>
      <c r="Q86" s="9" t="n">
        <f aca="false">$A86/($A86+Q$6)*$B$2</f>
        <v>6.74109589041096</v>
      </c>
      <c r="R86" s="9" t="n">
        <f aca="false">$A86/($A86+R$6)*$B$2</f>
        <v>6.50352422907489</v>
      </c>
      <c r="S86" s="9" t="n">
        <f aca="false">$A86/($A86+S$6)*$B$2</f>
        <v>6.28212765957447</v>
      </c>
      <c r="T86" s="9" t="n">
        <f aca="false">$A86/($A86+T$6)*$B$2</f>
        <v>6.02571428571429</v>
      </c>
      <c r="U86" s="9" t="n">
        <f aca="false">$A86/($A86+U$6)*$B$2</f>
        <v>5.7443579766537</v>
      </c>
      <c r="V86" s="9" t="n">
        <f aca="false">$A86/($A86+V$6)*$B$2</f>
        <v>5.48810408921933</v>
      </c>
      <c r="W86" s="9" t="n">
        <f aca="false">$A86/($A86+W$6)*$B$2</f>
        <v>5.21660777385159</v>
      </c>
      <c r="X86" s="9" t="n">
        <f aca="false">$A86/($A86+X$6)*$B$2</f>
        <v>4.97070707070707</v>
      </c>
      <c r="Y86" s="9" t="n">
        <f aca="false">$A86/($A86+Y$6)*$B$2</f>
        <v>4.68666666666667</v>
      </c>
      <c r="Z86" s="9" t="n">
        <f aca="false">$A86/($A86+Z$6)*$B$2</f>
        <v>4.43333333333333</v>
      </c>
      <c r="AA86" s="9" t="n">
        <f aca="false">$A86/($A86+AA$6)*$B$2</f>
        <v>4.18215297450425</v>
      </c>
    </row>
    <row r="87" s="4" customFormat="true" ht="11.25" hidden="false" customHeight="false" outlineLevel="0" collapsed="false">
      <c r="A87" s="7" t="n">
        <f aca="false">6.81*$B$4</f>
        <v>6810</v>
      </c>
      <c r="B87" s="9" t="n">
        <f aca="false">$A87/($A87+B$6)*$B$2</f>
        <v>9.67874519846351</v>
      </c>
      <c r="C87" s="9" t="n">
        <f aca="false">$A87/($A87+C$6)*$B$2</f>
        <v>9.55638432364096</v>
      </c>
      <c r="D87" s="9" t="n">
        <f aca="false">$A87/($A87+D$6)*$B$2</f>
        <v>9.43707865168539</v>
      </c>
      <c r="E87" s="9" t="n">
        <f aca="false">$A87/($A87+E$6)*$B$2</f>
        <v>9.32071516646116</v>
      </c>
      <c r="F87" s="9" t="n">
        <f aca="false">$A87/($A87+F$6)*$B$2</f>
        <v>9.09638989169675</v>
      </c>
      <c r="G87" s="9" t="n">
        <f aca="false">$A87/($A87+G$6)*$B$2</f>
        <v>8.98822829964328</v>
      </c>
      <c r="H87" s="9" t="n">
        <f aca="false">$A87/($A87+H$6)*$B$2</f>
        <v>8.7794425087108</v>
      </c>
      <c r="I87" s="9" t="n">
        <f aca="false">$A87/($A87+I$6)*$B$2</f>
        <v>8.58013620885358</v>
      </c>
      <c r="J87" s="9" t="n">
        <f aca="false">$A87/($A87+J$6)*$B$2</f>
        <v>8.3896781354051</v>
      </c>
      <c r="K87" s="9" t="n">
        <f aca="false">$A87/($A87+K$6)*$B$2</f>
        <v>8.20749185667753</v>
      </c>
      <c r="L87" s="9" t="n">
        <f aca="false">$A87/($A87+L$6)*$B$2</f>
        <v>7.94858044164038</v>
      </c>
      <c r="M87" s="9" t="n">
        <f aca="false">$A87/($A87+M$6)*$B$2</f>
        <v>7.70550458715596</v>
      </c>
      <c r="N87" s="9" t="n">
        <f aca="false">$A87/($A87+N$6)*$B$2</f>
        <v>7.47685459940653</v>
      </c>
      <c r="O87" s="9" t="n">
        <f aca="false">$A87/($A87+O$6)*$B$2</f>
        <v>7.26138328530259</v>
      </c>
      <c r="P87" s="9" t="n">
        <f aca="false">$A87/($A87+P$6)*$B$2</f>
        <v>7.05798319327731</v>
      </c>
      <c r="Q87" s="9" t="n">
        <f aca="false">$A87/($A87+Q$6)*$B$2</f>
        <v>6.8038703870387</v>
      </c>
      <c r="R87" s="9" t="n">
        <f aca="false">$A87/($A87+R$6)*$B$2</f>
        <v>6.56741963509991</v>
      </c>
      <c r="S87" s="9" t="n">
        <f aca="false">$A87/($A87+S$6)*$B$2</f>
        <v>6.34685138539043</v>
      </c>
      <c r="T87" s="9" t="n">
        <f aca="false">$A87/($A87+T$6)*$B$2</f>
        <v>6.0911361804996</v>
      </c>
      <c r="U87" s="9" t="n">
        <f aca="false">$A87/($A87+U$6)*$B$2</f>
        <v>5.81022290545734</v>
      </c>
      <c r="V87" s="9" t="n">
        <f aca="false">$A87/($A87+V$6)*$B$2</f>
        <v>5.55407788390889</v>
      </c>
      <c r="W87" s="9" t="n">
        <f aca="false">$A87/($A87+W$6)*$B$2</f>
        <v>5.28238993710692</v>
      </c>
      <c r="X87" s="9" t="n">
        <f aca="false">$A87/($A87+X$6)*$B$2</f>
        <v>5.03604263824117</v>
      </c>
      <c r="Y87" s="9" t="n">
        <f aca="false">$A87/($A87+Y$6)*$B$2</f>
        <v>4.75116279069767</v>
      </c>
      <c r="Z87" s="9" t="n">
        <f aca="false">$A87/($A87+Z$6)*$B$2</f>
        <v>4.49678762641285</v>
      </c>
      <c r="AA87" s="9" t="n">
        <f aca="false">$A87/($A87+AA$6)*$B$2</f>
        <v>4.24430095451993</v>
      </c>
    </row>
    <row r="88" s="4" customFormat="true" ht="11.25" hidden="false" customHeight="false" outlineLevel="0" collapsed="false">
      <c r="A88" s="7" t="n">
        <f aca="false">6.98*$B$4</f>
        <v>6980</v>
      </c>
      <c r="B88" s="9" t="n">
        <f aca="false">$A88/($A88+B$6)*$B$2</f>
        <v>9.70902255639098</v>
      </c>
      <c r="C88" s="9" t="n">
        <f aca="false">$A88/($A88+C$6)*$B$2</f>
        <v>9.58886138613861</v>
      </c>
      <c r="D88" s="9" t="n">
        <f aca="false">$A88/($A88+D$6)*$B$2</f>
        <v>9.47163814180929</v>
      </c>
      <c r="E88" s="9" t="n">
        <f aca="false">$A88/($A88+E$6)*$B$2</f>
        <v>9.35724637681159</v>
      </c>
      <c r="F88" s="9" t="n">
        <f aca="false">$A88/($A88+F$6)*$B$2</f>
        <v>9.13655660377359</v>
      </c>
      <c r="G88" s="9" t="n">
        <f aca="false">$A88/($A88+G$6)*$B$2</f>
        <v>9.03006993006993</v>
      </c>
      <c r="H88" s="9" t="n">
        <f aca="false">$A88/($A88+H$6)*$B$2</f>
        <v>8.82437357630979</v>
      </c>
      <c r="I88" s="9" t="n">
        <f aca="false">$A88/($A88+I$6)*$B$2</f>
        <v>8.62783964365256</v>
      </c>
      <c r="J88" s="9" t="n">
        <f aca="false">$A88/($A88+J$6)*$B$2</f>
        <v>8.43986928104575</v>
      </c>
      <c r="K88" s="9" t="n">
        <f aca="false">$A88/($A88+K$6)*$B$2</f>
        <v>8.25991471215352</v>
      </c>
      <c r="L88" s="9" t="n">
        <f aca="false">$A88/($A88+L$6)*$B$2</f>
        <v>8.00392561983471</v>
      </c>
      <c r="M88" s="9" t="n">
        <f aca="false">$A88/($A88+M$6)*$B$2</f>
        <v>7.76332665330661</v>
      </c>
      <c r="N88" s="9" t="n">
        <f aca="false">$A88/($A88+N$6)*$B$2</f>
        <v>7.53677042801556</v>
      </c>
      <c r="O88" s="9" t="n">
        <f aca="false">$A88/($A88+O$6)*$B$2</f>
        <v>7.32306238185255</v>
      </c>
      <c r="P88" s="9" t="n">
        <f aca="false">$A88/($A88+P$6)*$B$2</f>
        <v>7.12113970588235</v>
      </c>
      <c r="Q88" s="9" t="n">
        <f aca="false">$A88/($A88+Q$6)*$B$2</f>
        <v>6.8686170212766</v>
      </c>
      <c r="R88" s="9" t="n">
        <f aca="false">$A88/($A88+R$6)*$B$2</f>
        <v>6.6333904109589</v>
      </c>
      <c r="S88" s="9" t="n">
        <f aca="false">$A88/($A88+S$6)*$B$2</f>
        <v>6.4137417218543</v>
      </c>
      <c r="T88" s="9" t="n">
        <f aca="false">$A88/($A88+T$6)*$B$2</f>
        <v>6.15882352941176</v>
      </c>
      <c r="U88" s="9" t="n">
        <f aca="false">$A88/($A88+U$6)*$B$2</f>
        <v>5.87845220030349</v>
      </c>
      <c r="V88" s="9" t="n">
        <f aca="false">$A88/($A88+V$6)*$B$2</f>
        <v>5.62249637155298</v>
      </c>
      <c r="W88" s="9" t="n">
        <f aca="false">$A88/($A88+W$6)*$B$2</f>
        <v>5.35069060773481</v>
      </c>
      <c r="X88" s="9" t="n">
        <f aca="false">$A88/($A88+X$6)*$B$2</f>
        <v>5.10395256916996</v>
      </c>
      <c r="Y88" s="9" t="n">
        <f aca="false">$A88/($A88+Y$6)*$B$2</f>
        <v>4.81828358208955</v>
      </c>
      <c r="Z88" s="9" t="n">
        <f aca="false">$A88/($A88+Z$6)*$B$2</f>
        <v>4.56289752650177</v>
      </c>
      <c r="AA88" s="9" t="n">
        <f aca="false">$A88/($A88+AA$6)*$B$2</f>
        <v>4.3091212458287</v>
      </c>
    </row>
    <row r="89" s="4" customFormat="true" ht="11.25" hidden="false" customHeight="false" outlineLevel="0" collapsed="false">
      <c r="A89" s="7" t="n">
        <f aca="false">7.15*$B$4</f>
        <v>7150</v>
      </c>
      <c r="B89" s="9" t="n">
        <f aca="false">$A89/($A89+B$6)*$B$2</f>
        <v>9.73803680981595</v>
      </c>
      <c r="C89" s="9" t="n">
        <f aca="false">$A89/($A89+C$6)*$B$2</f>
        <v>9.62</v>
      </c>
      <c r="D89" s="9" t="n">
        <f aca="false">$A89/($A89+D$6)*$B$2</f>
        <v>9.50479041916168</v>
      </c>
      <c r="E89" s="9" t="n">
        <f aca="false">$A89/($A89+E$6)*$B$2</f>
        <v>9.39230769230769</v>
      </c>
      <c r="F89" s="9" t="n">
        <f aca="false">$A89/($A89+F$6)*$B$2</f>
        <v>9.17514450867052</v>
      </c>
      <c r="G89" s="9" t="n">
        <f aca="false">$A89/($A89+G$6)*$B$2</f>
        <v>9.07028571428572</v>
      </c>
      <c r="H89" s="9" t="n">
        <f aca="false">$A89/($A89+H$6)*$B$2</f>
        <v>8.86759776536313</v>
      </c>
      <c r="I89" s="9" t="n">
        <f aca="false">$A89/($A89+I$6)*$B$2</f>
        <v>8.67377049180328</v>
      </c>
      <c r="J89" s="9" t="n">
        <f aca="false">$A89/($A89+J$6)*$B$2</f>
        <v>8.48823529411765</v>
      </c>
      <c r="K89" s="9" t="n">
        <f aca="false">$A89/($A89+K$6)*$B$2</f>
        <v>8.31047120418848</v>
      </c>
      <c r="L89" s="9" t="n">
        <f aca="false">$A89/($A89+L$6)*$B$2</f>
        <v>8.05736040609137</v>
      </c>
      <c r="M89" s="9" t="n">
        <f aca="false">$A89/($A89+M$6)*$B$2</f>
        <v>7.8192118226601</v>
      </c>
      <c r="N89" s="9" t="n">
        <f aca="false">$A89/($A89+N$6)*$B$2</f>
        <v>7.59473684210526</v>
      </c>
      <c r="O89" s="9" t="n">
        <f aca="false">$A89/($A89+O$6)*$B$2</f>
        <v>7.38279069767442</v>
      </c>
      <c r="P89" s="9" t="n">
        <f aca="false">$A89/($A89+P$6)*$B$2</f>
        <v>7.18235294117647</v>
      </c>
      <c r="Q89" s="9" t="n">
        <f aca="false">$A89/($A89+Q$6)*$B$2</f>
        <v>6.93144104803494</v>
      </c>
      <c r="R89" s="9" t="n">
        <f aca="false">$A89/($A89+R$6)*$B$2</f>
        <v>6.69746835443038</v>
      </c>
      <c r="S89" s="9" t="n">
        <f aca="false">$A89/($A89+S$6)*$B$2</f>
        <v>6.47877551020408</v>
      </c>
      <c r="T89" s="9" t="n">
        <f aca="false">$A89/($A89+T$6)*$B$2</f>
        <v>6.22470588235294</v>
      </c>
      <c r="U89" s="9" t="n">
        <f aca="false">$A89/($A89+U$6)*$B$2</f>
        <v>5.94494382022472</v>
      </c>
      <c r="V89" s="9" t="n">
        <f aca="false">$A89/($A89+V$6)*$B$2</f>
        <v>5.68924731182796</v>
      </c>
      <c r="W89" s="9" t="n">
        <f aca="false">$A89/($A89+W$6)*$B$2</f>
        <v>5.41740614334471</v>
      </c>
      <c r="X89" s="9" t="n">
        <f aca="false">$A89/($A89+X$6)*$B$2</f>
        <v>5.17035830618893</v>
      </c>
      <c r="Y89" s="9" t="n">
        <f aca="false">$A89/($A89+Y$6)*$B$2</f>
        <v>4.884</v>
      </c>
      <c r="Z89" s="9" t="n">
        <f aca="false">$A89/($A89+Z$6)*$B$2</f>
        <v>4.62769679300292</v>
      </c>
      <c r="AA89" s="9" t="n">
        <f aca="false">$A89/($A89+AA$6)*$B$2</f>
        <v>4.37272727272727</v>
      </c>
    </row>
    <row r="90" s="4" customFormat="true" ht="11.25" hidden="false" customHeight="false" outlineLevel="0" collapsed="false">
      <c r="A90" s="7" t="n">
        <f aca="false">7.32*$B$4</f>
        <v>7320</v>
      </c>
      <c r="B90" s="9" t="n">
        <f aca="false">$A90/($A90+B$6)*$B$2</f>
        <v>9.76586538461539</v>
      </c>
      <c r="C90" s="9" t="n">
        <f aca="false">$A90/($A90+C$6)*$B$2</f>
        <v>9.64988123515439</v>
      </c>
      <c r="D90" s="9" t="n">
        <f aca="false">$A90/($A90+D$6)*$B$2</f>
        <v>9.53661971830986</v>
      </c>
      <c r="E90" s="9" t="n">
        <f aca="false">$A90/($A90+E$6)*$B$2</f>
        <v>9.42598607888631</v>
      </c>
      <c r="F90" s="9" t="n">
        <f aca="false">$A90/($A90+F$6)*$B$2</f>
        <v>9.21224489795918</v>
      </c>
      <c r="G90" s="9" t="n">
        <f aca="false">$A90/($A90+G$6)*$B$2</f>
        <v>9.10896860986547</v>
      </c>
      <c r="H90" s="9" t="n">
        <f aca="false">$A90/($A90+H$6)*$B$2</f>
        <v>8.90921052631579</v>
      </c>
      <c r="I90" s="9" t="n">
        <f aca="false">$A90/($A90+I$6)*$B$2</f>
        <v>8.71802575107296</v>
      </c>
      <c r="J90" s="9" t="n">
        <f aca="false">$A90/($A90+J$6)*$B$2</f>
        <v>8.53487394957983</v>
      </c>
      <c r="K90" s="9" t="n">
        <f aca="false">$A90/($A90+K$6)*$B$2</f>
        <v>8.35925925925926</v>
      </c>
      <c r="L90" s="9" t="n">
        <f aca="false">$A90/($A90+L$6)*$B$2</f>
        <v>8.10898203592814</v>
      </c>
      <c r="M90" s="9" t="n">
        <f aca="false">$A90/($A90+M$6)*$B$2</f>
        <v>7.87325581395349</v>
      </c>
      <c r="N90" s="9" t="n">
        <f aca="false">$A90/($A90+N$6)*$B$2</f>
        <v>7.65084745762712</v>
      </c>
      <c r="O90" s="9" t="n">
        <f aca="false">$A90/($A90+O$6)*$B$2</f>
        <v>7.44065934065934</v>
      </c>
      <c r="P90" s="9" t="n">
        <f aca="false">$A90/($A90+P$6)*$B$2</f>
        <v>7.24171122994652</v>
      </c>
      <c r="Q90" s="9" t="n">
        <f aca="false">$A90/($A90+Q$6)*$B$2</f>
        <v>6.99242685025818</v>
      </c>
      <c r="R90" s="9" t="n">
        <f aca="false">$A90/($A90+R$6)*$B$2</f>
        <v>6.75973377703827</v>
      </c>
      <c r="S90" s="9" t="n">
        <f aca="false">$A90/($A90+S$6)*$B$2</f>
        <v>6.54202898550725</v>
      </c>
      <c r="T90" s="9" t="n">
        <f aca="false">$A90/($A90+T$6)*$B$2</f>
        <v>6.28885448916409</v>
      </c>
      <c r="U90" s="9" t="n">
        <f aca="false">$A90/($A90+U$6)*$B$2</f>
        <v>6.00976331360947</v>
      </c>
      <c r="V90" s="9" t="n">
        <f aca="false">$A90/($A90+V$6)*$B$2</f>
        <v>5.75439093484419</v>
      </c>
      <c r="W90" s="9" t="n">
        <f aca="false">$A90/($A90+W$6)*$B$2</f>
        <v>5.48259109311741</v>
      </c>
      <c r="X90" s="9" t="n">
        <f aca="false">$A90/($A90+X$6)*$B$2</f>
        <v>5.23530927835052</v>
      </c>
      <c r="Y90" s="9" t="n">
        <f aca="false">$A90/($A90+Y$6)*$B$2</f>
        <v>4.9483556638246</v>
      </c>
      <c r="Z90" s="9" t="n">
        <f aca="false">$A90/($A90+Z$6)*$B$2</f>
        <v>4.69122401847575</v>
      </c>
      <c r="AA90" s="9" t="n">
        <f aca="false">$A90/($A90+AA$6)*$B$2</f>
        <v>4.43515283842795</v>
      </c>
    </row>
    <row r="91" s="4" customFormat="true" ht="11.25" hidden="false" customHeight="false" outlineLevel="0" collapsed="false">
      <c r="A91" s="7" t="n">
        <f aca="false">7.5*$B$4</f>
        <v>7500</v>
      </c>
      <c r="B91" s="9" t="n">
        <f aca="false">$A91/($A91+B$6)*$B$2</f>
        <v>9.79411764705882</v>
      </c>
      <c r="C91" s="9" t="n">
        <f aca="false">$A91/($A91+C$6)*$B$2</f>
        <v>9.68023255813954</v>
      </c>
      <c r="D91" s="9" t="n">
        <f aca="false">$A91/($A91+D$6)*$B$2</f>
        <v>9.56896551724138</v>
      </c>
      <c r="E91" s="9" t="n">
        <f aca="false">$A91/($A91+E$6)*$B$2</f>
        <v>9.46022727272727</v>
      </c>
      <c r="F91" s="9" t="n">
        <f aca="false">$A91/($A91+F$6)*$B$2</f>
        <v>9.25</v>
      </c>
      <c r="G91" s="9" t="n">
        <f aca="false">$A91/($A91+G$6)*$B$2</f>
        <v>9.14835164835165</v>
      </c>
      <c r="H91" s="9" t="n">
        <f aca="false">$A91/($A91+H$6)*$B$2</f>
        <v>8.95161290322581</v>
      </c>
      <c r="I91" s="9" t="n">
        <f aca="false">$A91/($A91+I$6)*$B$2</f>
        <v>8.76315789473684</v>
      </c>
      <c r="J91" s="9" t="n">
        <f aca="false">$A91/($A91+J$6)*$B$2</f>
        <v>8.58247422680412</v>
      </c>
      <c r="K91" s="9" t="n">
        <f aca="false">$A91/($A91+K$6)*$B$2</f>
        <v>8.40909090909091</v>
      </c>
      <c r="L91" s="9" t="n">
        <f aca="false">$A91/($A91+L$6)*$B$2</f>
        <v>8.16176470588235</v>
      </c>
      <c r="M91" s="9" t="n">
        <f aca="false">$A91/($A91+M$6)*$B$2</f>
        <v>7.92857142857143</v>
      </c>
      <c r="N91" s="9" t="n">
        <f aca="false">$A91/($A91+N$6)*$B$2</f>
        <v>7.70833333333333</v>
      </c>
      <c r="O91" s="9" t="n">
        <f aca="false">$A91/($A91+O$6)*$B$2</f>
        <v>7.5</v>
      </c>
      <c r="P91" s="9" t="n">
        <f aca="false">$A91/($A91+P$6)*$B$2</f>
        <v>7.30263157894737</v>
      </c>
      <c r="Q91" s="9" t="n">
        <f aca="false">$A91/($A91+Q$6)*$B$2</f>
        <v>7.05508474576271</v>
      </c>
      <c r="R91" s="9" t="n">
        <f aca="false">$A91/($A91+R$6)*$B$2</f>
        <v>6.82377049180328</v>
      </c>
      <c r="S91" s="9" t="n">
        <f aca="false">$A91/($A91+S$6)*$B$2</f>
        <v>6.60714285714286</v>
      </c>
      <c r="T91" s="9" t="n">
        <f aca="false">$A91/($A91+T$6)*$B$2</f>
        <v>6.35496183206107</v>
      </c>
      <c r="U91" s="9" t="n">
        <f aca="false">$A91/($A91+U$6)*$B$2</f>
        <v>6.07664233576642</v>
      </c>
      <c r="V91" s="9" t="n">
        <f aca="false">$A91/($A91+V$6)*$B$2</f>
        <v>5.82167832167832</v>
      </c>
      <c r="W91" s="9" t="n">
        <f aca="false">$A91/($A91+W$6)*$B$2</f>
        <v>5.55</v>
      </c>
      <c r="X91" s="9" t="n">
        <f aca="false">$A91/($A91+X$6)*$B$2</f>
        <v>5.30254777070064</v>
      </c>
      <c r="Y91" s="9" t="n">
        <f aca="false">$A91/($A91+Y$6)*$B$2</f>
        <v>5.01506024096386</v>
      </c>
      <c r="Z91" s="9" t="n">
        <f aca="false">$A91/($A91+Z$6)*$B$2</f>
        <v>4.75714285714286</v>
      </c>
      <c r="AA91" s="9" t="n">
        <f aca="false">$A91/($A91+AA$6)*$B$2</f>
        <v>4.5</v>
      </c>
    </row>
    <row r="92" s="4" customFormat="true" ht="11.25" hidden="false" customHeight="false" outlineLevel="0" collapsed="false">
      <c r="A92" s="7" t="n">
        <f aca="false">7.68*$B$4</f>
        <v>7680</v>
      </c>
      <c r="B92" s="9" t="n">
        <f aca="false">$A92/($A92+B$6)*$B$2</f>
        <v>9.82119815668203</v>
      </c>
      <c r="C92" s="9" t="n">
        <f aca="false">$A92/($A92+C$6)*$B$2</f>
        <v>9.70933940774487</v>
      </c>
      <c r="D92" s="9" t="n">
        <f aca="false">$A92/($A92+D$6)*$B$2</f>
        <v>9.6</v>
      </c>
      <c r="E92" s="9" t="n">
        <f aca="false">$A92/($A92+E$6)*$B$2</f>
        <v>9.49309576837417</v>
      </c>
      <c r="F92" s="9" t="n">
        <f aca="false">$A92/($A92+F$6)*$B$2</f>
        <v>9.28627450980392</v>
      </c>
      <c r="G92" s="9" t="n">
        <f aca="false">$A92/($A92+G$6)*$B$2</f>
        <v>9.18620689655172</v>
      </c>
      <c r="H92" s="9" t="n">
        <f aca="false">$A92/($A92+H$6)*$B$2</f>
        <v>8.99240506329114</v>
      </c>
      <c r="I92" s="9" t="n">
        <f aca="false">$A92/($A92+I$6)*$B$2</f>
        <v>8.80661157024793</v>
      </c>
      <c r="J92" s="9" t="n">
        <f aca="false">$A92/($A92+J$6)*$B$2</f>
        <v>8.62834008097166</v>
      </c>
      <c r="K92" s="9" t="n">
        <f aca="false">$A92/($A92+K$6)*$B$2</f>
        <v>8.45714285714286</v>
      </c>
      <c r="L92" s="9" t="n">
        <f aca="false">$A92/($A92+L$6)*$B$2</f>
        <v>8.21271676300578</v>
      </c>
      <c r="M92" s="9" t="n">
        <f aca="false">$A92/($A92+M$6)*$B$2</f>
        <v>7.98202247191011</v>
      </c>
      <c r="N92" s="9" t="n">
        <f aca="false">$A92/($A92+N$6)*$B$2</f>
        <v>7.76393442622951</v>
      </c>
      <c r="O92" s="9" t="n">
        <f aca="false">$A92/($A92+O$6)*$B$2</f>
        <v>7.55744680851064</v>
      </c>
      <c r="P92" s="9" t="n">
        <f aca="false">$A92/($A92+P$6)*$B$2</f>
        <v>7.36165803108808</v>
      </c>
      <c r="Q92" s="9" t="n">
        <f aca="false">$A92/($A92+Q$6)*$B$2</f>
        <v>7.11585976627713</v>
      </c>
      <c r="R92" s="9" t="n">
        <f aca="false">$A92/($A92+R$6)*$B$2</f>
        <v>6.8859450726979</v>
      </c>
      <c r="S92" s="9" t="n">
        <f aca="false">$A92/($A92+S$6)*$B$2</f>
        <v>6.67042253521127</v>
      </c>
      <c r="T92" s="9" t="n">
        <f aca="false">$A92/($A92+T$6)*$B$2</f>
        <v>6.41927710843373</v>
      </c>
      <c r="U92" s="9" t="n">
        <f aca="false">$A92/($A92+U$6)*$B$2</f>
        <v>6.14178674351585</v>
      </c>
      <c r="V92" s="9" t="n">
        <f aca="false">$A92/($A92+V$6)*$B$2</f>
        <v>5.88729281767956</v>
      </c>
      <c r="W92" s="9" t="n">
        <f aca="false">$A92/($A92+W$6)*$B$2</f>
        <v>5.61581027667984</v>
      </c>
      <c r="X92" s="9" t="n">
        <f aca="false">$A92/($A92+X$6)*$B$2</f>
        <v>5.36826196473552</v>
      </c>
      <c r="Y92" s="9" t="n">
        <f aca="false">$A92/($A92+Y$6)*$B$2</f>
        <v>5.0803337306317</v>
      </c>
      <c r="Z92" s="9" t="n">
        <f aca="false">$A92/($A92+Z$6)*$B$2</f>
        <v>4.82171945701357</v>
      </c>
      <c r="AA92" s="9" t="n">
        <f aca="false">$A92/($A92+AA$6)*$B$2</f>
        <v>4.56359743040685</v>
      </c>
    </row>
    <row r="93" s="4" customFormat="true" ht="11.25" hidden="false" customHeight="false" outlineLevel="0" collapsed="false">
      <c r="A93" s="7" t="n">
        <f aca="false">7.87*$B$4</f>
        <v>7870</v>
      </c>
      <c r="B93" s="9" t="n">
        <f aca="false">$A93/($A93+B$6)*$B$2</f>
        <v>9.84859075535513</v>
      </c>
      <c r="C93" s="9" t="n">
        <f aca="false">$A93/($A93+C$6)*$B$2</f>
        <v>9.73879598662207</v>
      </c>
      <c r="D93" s="9" t="n">
        <f aca="false">$A93/($A93+D$6)*$B$2</f>
        <v>9.63142227122381</v>
      </c>
      <c r="E93" s="9" t="n">
        <f aca="false">$A93/($A93+E$6)*$B$2</f>
        <v>9.52639040348964</v>
      </c>
      <c r="F93" s="9" t="n">
        <f aca="false">$A93/($A93+F$6)*$B$2</f>
        <v>9.3230522945571</v>
      </c>
      <c r="G93" s="9" t="n">
        <f aca="false">$A93/($A93+G$6)*$B$2</f>
        <v>9.2246040126716</v>
      </c>
      <c r="H93" s="9" t="n">
        <f aca="false">$A93/($A93+H$6)*$B$2</f>
        <v>9.03381592554292</v>
      </c>
      <c r="I93" s="9" t="n">
        <f aca="false">$A93/($A93+I$6)*$B$2</f>
        <v>8.85075987841945</v>
      </c>
      <c r="J93" s="9" t="n">
        <f aca="false">$A93/($A93+J$6)*$B$2</f>
        <v>8.67497517378352</v>
      </c>
      <c r="K93" s="9" t="n">
        <f aca="false">$A93/($A93+K$6)*$B$2</f>
        <v>8.50603700097371</v>
      </c>
      <c r="L93" s="9" t="n">
        <f aca="false">$A93/($A93+L$6)*$B$2</f>
        <v>8.26461684011353</v>
      </c>
      <c r="M93" s="9" t="n">
        <f aca="false">$A93/($A93+M$6)*$B$2</f>
        <v>8.03652253909844</v>
      </c>
      <c r="N93" s="9" t="n">
        <f aca="false">$A93/($A93+N$6)*$B$2</f>
        <v>7.82068039391227</v>
      </c>
      <c r="O93" s="9" t="n">
        <f aca="false">$A93/($A93+O$6)*$B$2</f>
        <v>7.61612903225807</v>
      </c>
      <c r="P93" s="9" t="n">
        <f aca="false">$A93/($A93+P$6)*$B$2</f>
        <v>7.42200509770603</v>
      </c>
      <c r="Q93" s="9" t="n">
        <f aca="false">$A93/($A93+Q$6)*$B$2</f>
        <v>7.17806080525883</v>
      </c>
      <c r="R93" s="9" t="n">
        <f aca="false">$A93/($A93+R$6)*$B$2</f>
        <v>6.94964200477327</v>
      </c>
      <c r="S93" s="9" t="n">
        <f aca="false">$A93/($A93+S$6)*$B$2</f>
        <v>6.73531225905937</v>
      </c>
      <c r="T93" s="9" t="n">
        <f aca="false">$A93/($A93+T$6)*$B$2</f>
        <v>6.48530066815145</v>
      </c>
      <c r="U93" s="9" t="n">
        <f aca="false">$A93/($A93+U$6)*$B$2</f>
        <v>6.20874200426439</v>
      </c>
      <c r="V93" s="9" t="n">
        <f aca="false">$A93/($A93+V$6)*$B$2</f>
        <v>5.95480572597137</v>
      </c>
      <c r="W93" s="9" t="n">
        <f aca="false">$A93/($A93+W$6)*$B$2</f>
        <v>5.68360442420299</v>
      </c>
      <c r="X93" s="9" t="n">
        <f aca="false">$A93/($A93+X$6)*$B$2</f>
        <v>5.43602986932172</v>
      </c>
      <c r="Y93" s="9" t="n">
        <f aca="false">$A93/($A93+Y$6)*$B$2</f>
        <v>5.14773129051267</v>
      </c>
      <c r="Z93" s="9" t="n">
        <f aca="false">$A93/($A93+Z$6)*$B$2</f>
        <v>4.88847229994404</v>
      </c>
      <c r="AA93" s="9" t="n">
        <f aca="false">$A93/($A93+AA$6)*$B$2</f>
        <v>4.62941176470588</v>
      </c>
    </row>
    <row r="94" s="4" customFormat="true" ht="11.25" hidden="false" customHeight="false" outlineLevel="0" collapsed="false">
      <c r="A94" s="7" t="n">
        <f aca="false">8.06*$B$4</f>
        <v>8060</v>
      </c>
      <c r="B94" s="9" t="n">
        <f aca="false">$A94/($A94+B$6)*$B$2</f>
        <v>9.87483443708609</v>
      </c>
      <c r="C94" s="9" t="n">
        <f aca="false">$A94/($A94+C$6)*$B$2</f>
        <v>9.76703056768559</v>
      </c>
      <c r="D94" s="9" t="n">
        <f aca="false">$A94/($A94+D$6)*$B$2</f>
        <v>9.66155507559395</v>
      </c>
      <c r="E94" s="9" t="n">
        <f aca="false">$A94/($A94+E$6)*$B$2</f>
        <v>9.55833333333333</v>
      </c>
      <c r="F94" s="9" t="n">
        <f aca="false">$A94/($A94+F$6)*$B$2</f>
        <v>9.35836820083682</v>
      </c>
      <c r="G94" s="9" t="n">
        <f aca="false">$A94/($A94+G$6)*$B$2</f>
        <v>9.26149068322981</v>
      </c>
      <c r="H94" s="9" t="n">
        <f aca="false">$A94/($A94+H$6)*$B$2</f>
        <v>9.073630831643</v>
      </c>
      <c r="I94" s="9" t="n">
        <f aca="false">$A94/($A94+I$6)*$B$2</f>
        <v>8.89324055666004</v>
      </c>
      <c r="J94" s="9" t="n">
        <f aca="false">$A94/($A94+J$6)*$B$2</f>
        <v>8.71988304093567</v>
      </c>
      <c r="K94" s="9" t="n">
        <f aca="false">$A94/($A94+K$6)*$B$2</f>
        <v>8.55315487571702</v>
      </c>
      <c r="L94" s="9" t="n">
        <f aca="false">$A94/($A94+L$6)*$B$2</f>
        <v>8.31468401486989</v>
      </c>
      <c r="M94" s="9" t="n">
        <f aca="false">$A94/($A94+M$6)*$B$2</f>
        <v>8.08915009041592</v>
      </c>
      <c r="N94" s="9" t="n">
        <f aca="false">$A94/($A94+N$6)*$B$2</f>
        <v>7.87552816901409</v>
      </c>
      <c r="O94" s="9" t="n">
        <f aca="false">$A94/($A94+O$6)*$B$2</f>
        <v>7.67289879931389</v>
      </c>
      <c r="P94" s="9" t="n">
        <f aca="false">$A94/($A94+P$6)*$B$2</f>
        <v>7.4804347826087</v>
      </c>
      <c r="Q94" s="9" t="n">
        <f aca="false">$A94/($A94+Q$6)*$B$2</f>
        <v>7.23834951456311</v>
      </c>
      <c r="R94" s="9" t="n">
        <f aca="false">$A94/($A94+R$6)*$B$2</f>
        <v>7.01144200626959</v>
      </c>
      <c r="S94" s="9" t="n">
        <f aca="false">$A94/($A94+S$6)*$B$2</f>
        <v>6.7983282674772</v>
      </c>
      <c r="T94" s="9" t="n">
        <f aca="false">$A94/($A94+T$6)*$B$2</f>
        <v>6.54948755490483</v>
      </c>
      <c r="U94" s="9" t="n">
        <f aca="false">$A94/($A94+U$6)*$B$2</f>
        <v>6.27391304347826</v>
      </c>
      <c r="V94" s="9" t="n">
        <f aca="false">$A94/($A94+V$6)*$B$2</f>
        <v>6.02059219380888</v>
      </c>
      <c r="W94" s="9" t="n">
        <f aca="false">$A94/($A94+W$6)*$B$2</f>
        <v>5.74974293059126</v>
      </c>
      <c r="X94" s="9" t="n">
        <f aca="false">$A94/($A94+X$6)*$B$2</f>
        <v>5.50221402214022</v>
      </c>
      <c r="Y94" s="9" t="n">
        <f aca="false">$A94/($A94+Y$6)*$B$2</f>
        <v>5.21363636363636</v>
      </c>
      <c r="Z94" s="9" t="n">
        <f aca="false">$A94/($A94+Z$6)*$B$2</f>
        <v>4.95382059800664</v>
      </c>
      <c r="AA94" s="9" t="n">
        <f aca="false">$A94/($A94+AA$6)*$B$2</f>
        <v>4.69391395592865</v>
      </c>
    </row>
    <row r="95" s="4" customFormat="true" ht="11.25" hidden="false" customHeight="false" outlineLevel="0" collapsed="false">
      <c r="A95" s="7" t="n">
        <f aca="false">8.25*$B$4</f>
        <v>8250</v>
      </c>
      <c r="B95" s="9" t="n">
        <f aca="false">$A95/($A95+B$6)*$B$2</f>
        <v>9.9</v>
      </c>
      <c r="C95" s="9" t="n">
        <f aca="false">$A95/($A95+C$6)*$B$2</f>
        <v>9.79411764705882</v>
      </c>
      <c r="D95" s="9" t="n">
        <f aca="false">$A95/($A95+D$6)*$B$2</f>
        <v>9.69047619047619</v>
      </c>
      <c r="E95" s="9" t="n">
        <f aca="false">$A95/($A95+E$6)*$B$2</f>
        <v>9.58900523560209</v>
      </c>
      <c r="F95" s="9" t="n">
        <f aca="false">$A95/($A95+F$6)*$B$2</f>
        <v>9.39230769230769</v>
      </c>
      <c r="G95" s="9" t="n">
        <f aca="false">$A95/($A95+G$6)*$B$2</f>
        <v>9.29695431472081</v>
      </c>
      <c r="H95" s="9" t="n">
        <f aca="false">$A95/($A95+H$6)*$B$2</f>
        <v>9.11194029850746</v>
      </c>
      <c r="I95" s="9" t="n">
        <f aca="false">$A95/($A95+I$6)*$B$2</f>
        <v>8.93414634146341</v>
      </c>
      <c r="J95" s="9" t="n">
        <f aca="false">$A95/($A95+J$6)*$B$2</f>
        <v>8.76315789473684</v>
      </c>
      <c r="K95" s="9" t="n">
        <f aca="false">$A95/($A95+K$6)*$B$2</f>
        <v>8.59859154929577</v>
      </c>
      <c r="L95" s="9" t="n">
        <f aca="false">$A95/($A95+L$6)*$B$2</f>
        <v>8.36301369863014</v>
      </c>
      <c r="M95" s="9" t="n">
        <f aca="false">$A95/($A95+M$6)*$B$2</f>
        <v>8.14</v>
      </c>
      <c r="N95" s="9" t="n">
        <f aca="false">$A95/($A95+N$6)*$B$2</f>
        <v>7.92857142857143</v>
      </c>
      <c r="O95" s="9" t="n">
        <f aca="false">$A95/($A95+O$6)*$B$2</f>
        <v>7.72784810126582</v>
      </c>
      <c r="P95" s="9" t="n">
        <f aca="false">$A95/($A95+P$6)*$B$2</f>
        <v>7.53703703703704</v>
      </c>
      <c r="Q95" s="9" t="n">
        <f aca="false">$A95/($A95+Q$6)*$B$2</f>
        <v>7.29681274900398</v>
      </c>
      <c r="R95" s="9" t="n">
        <f aca="false">$A95/($A95+R$6)*$B$2</f>
        <v>7.07142857142857</v>
      </c>
      <c r="S95" s="9" t="n">
        <f aca="false">$A95/($A95+S$6)*$B$2</f>
        <v>6.85955056179775</v>
      </c>
      <c r="T95" s="9" t="n">
        <f aca="false">$A95/($A95+T$6)*$B$2</f>
        <v>6.61191335740072</v>
      </c>
      <c r="U95" s="9" t="n">
        <f aca="false">$A95/($A95+U$6)*$B$2</f>
        <v>6.33737024221453</v>
      </c>
      <c r="V95" s="9" t="n">
        <f aca="false">$A95/($A95+V$6)*$B$2</f>
        <v>6.08471760797342</v>
      </c>
      <c r="W95" s="9" t="n">
        <f aca="false">$A95/($A95+W$6)*$B$2</f>
        <v>5.81428571428571</v>
      </c>
      <c r="X95" s="9" t="n">
        <f aca="false">$A95/($A95+X$6)*$B$2</f>
        <v>5.56686930091185</v>
      </c>
      <c r="Y95" s="9" t="n">
        <f aca="false">$A95/($A95+Y$6)*$B$2</f>
        <v>5.27809798270893</v>
      </c>
      <c r="Z95" s="9" t="n">
        <f aca="false">$A95/($A95+Z$6)*$B$2</f>
        <v>5.01780821917808</v>
      </c>
      <c r="AA95" s="9" t="n">
        <f aca="false">$A95/($A95+AA$6)*$B$2</f>
        <v>4.75714285714286</v>
      </c>
    </row>
    <row r="96" s="4" customFormat="true" ht="11.25" hidden="false" customHeight="false" outlineLevel="0" collapsed="false">
      <c r="A96" s="7" t="n">
        <f aca="false">8.45*$B$4</f>
        <v>8450</v>
      </c>
      <c r="B96" s="9" t="n">
        <f aca="false">$A96/($A96+B$6)*$B$2</f>
        <v>9.92539682539683</v>
      </c>
      <c r="C96" s="9" t="n">
        <f aca="false">$A96/($A96+C$6)*$B$2</f>
        <v>9.82146596858639</v>
      </c>
      <c r="D96" s="9" t="n">
        <f aca="false">$A96/($A96+D$6)*$B$2</f>
        <v>9.71968911917099</v>
      </c>
      <c r="E96" s="9" t="n">
        <f aca="false">$A96/($A96+E$6)*$B$2</f>
        <v>9.62</v>
      </c>
      <c r="F96" s="9" t="n">
        <f aca="false">$A96/($A96+F$6)*$B$2</f>
        <v>9.42663316582915</v>
      </c>
      <c r="G96" s="9" t="n">
        <f aca="false">$A96/($A96+G$6)*$B$2</f>
        <v>9.33283582089552</v>
      </c>
      <c r="H96" s="9" t="n">
        <f aca="false">$A96/($A96+H$6)*$B$2</f>
        <v>9.15073170731707</v>
      </c>
      <c r="I96" s="9" t="n">
        <f aca="false">$A96/($A96+I$6)*$B$2</f>
        <v>8.9755980861244</v>
      </c>
      <c r="J96" s="9" t="n">
        <f aca="false">$A96/($A96+J$6)*$B$2</f>
        <v>8.80704225352113</v>
      </c>
      <c r="K96" s="9" t="n">
        <f aca="false">$A96/($A96+K$6)*$B$2</f>
        <v>8.64470046082949</v>
      </c>
      <c r="L96" s="9" t="n">
        <f aca="false">$A96/($A96+L$6)*$B$2</f>
        <v>8.41210762331838</v>
      </c>
      <c r="M96" s="9" t="n">
        <f aca="false">$A96/($A96+M$6)*$B$2</f>
        <v>8.19170305676856</v>
      </c>
      <c r="N96" s="9" t="n">
        <f aca="false">$A96/($A96+N$6)*$B$2</f>
        <v>7.98255319148936</v>
      </c>
      <c r="O96" s="9" t="n">
        <f aca="false">$A96/($A96+O$6)*$B$2</f>
        <v>7.78381742738589</v>
      </c>
      <c r="P96" s="9" t="n">
        <f aca="false">$A96/($A96+P$6)*$B$2</f>
        <v>7.59473684210526</v>
      </c>
      <c r="Q96" s="9" t="n">
        <f aca="false">$A96/($A96+Q$6)*$B$2</f>
        <v>7.35647058823529</v>
      </c>
      <c r="R96" s="9" t="n">
        <f aca="false">$A96/($A96+R$6)*$B$2</f>
        <v>7.13269961977186</v>
      </c>
      <c r="S96" s="9" t="n">
        <f aca="false">$A96/($A96+S$6)*$B$2</f>
        <v>6.92214022140221</v>
      </c>
      <c r="T96" s="9" t="n">
        <f aca="false">$A96/($A96+T$6)*$B$2</f>
        <v>6.67580071174377</v>
      </c>
      <c r="U96" s="9" t="n">
        <f aca="false">$A96/($A96+U$6)*$B$2</f>
        <v>6.40238907849829</v>
      </c>
      <c r="V96" s="9" t="n">
        <f aca="false">$A96/($A96+V$6)*$B$2</f>
        <v>6.15049180327869</v>
      </c>
      <c r="W96" s="9" t="n">
        <f aca="false">$A96/($A96+W$6)*$B$2</f>
        <v>5.88056426332288</v>
      </c>
      <c r="X96" s="9" t="n">
        <f aca="false">$A96/($A96+X$6)*$B$2</f>
        <v>5.63333333333333</v>
      </c>
      <c r="Y96" s="9" t="n">
        <f aca="false">$A96/($A96+Y$6)*$B$2</f>
        <v>5.34444444444444</v>
      </c>
      <c r="Z96" s="9" t="n">
        <f aca="false">$A96/($A96+Z$6)*$B$2</f>
        <v>5.08373983739837</v>
      </c>
      <c r="AA96" s="9" t="n">
        <f aca="false">$A96/($A96+AA$6)*$B$2</f>
        <v>4.82236503856041</v>
      </c>
    </row>
    <row r="97" s="4" customFormat="true" ht="11.25" hidden="false" customHeight="false" outlineLevel="0" collapsed="false">
      <c r="A97" s="7" t="n">
        <f aca="false">8.66*$B$4</f>
        <v>8660</v>
      </c>
      <c r="B97" s="9" t="n">
        <f aca="false">$A97/($A97+B$6)*$B$2</f>
        <v>9.95093167701863</v>
      </c>
      <c r="C97" s="9" t="n">
        <f aca="false">$A97/($A97+C$6)*$B$2</f>
        <v>9.84897540983607</v>
      </c>
      <c r="D97" s="9" t="n">
        <f aca="false">$A97/($A97+D$6)*$B$2</f>
        <v>9.74908722109533</v>
      </c>
      <c r="E97" s="9" t="n">
        <f aca="false">$A97/($A97+E$6)*$B$2</f>
        <v>9.65120481927711</v>
      </c>
      <c r="F97" s="9" t="n">
        <f aca="false">$A97/($A97+F$6)*$B$2</f>
        <v>9.46122047244095</v>
      </c>
      <c r="G97" s="9" t="n">
        <f aca="false">$A97/($A97+G$6)*$B$2</f>
        <v>9.36900584795322</v>
      </c>
      <c r="H97" s="9" t="n">
        <f aca="false">$A97/($A97+H$6)*$B$2</f>
        <v>9.18986615678776</v>
      </c>
      <c r="I97" s="9" t="n">
        <f aca="false">$A97/($A97+I$6)*$B$2</f>
        <v>9.01744840525328</v>
      </c>
      <c r="J97" s="9" t="n">
        <f aca="false">$A97/($A97+J$6)*$B$2</f>
        <v>8.85138121546961</v>
      </c>
      <c r="K97" s="9" t="n">
        <f aca="false">$A97/($A97+K$6)*$B$2</f>
        <v>8.69132007233273</v>
      </c>
      <c r="L97" s="9" t="n">
        <f aca="false">$A97/($A97+L$6)*$B$2</f>
        <v>8.46179577464789</v>
      </c>
      <c r="M97" s="9" t="n">
        <f aca="false">$A97/($A97+M$6)*$B$2</f>
        <v>8.24408233276158</v>
      </c>
      <c r="N97" s="9" t="n">
        <f aca="false">$A97/($A97+N$6)*$B$2</f>
        <v>8.03729096989967</v>
      </c>
      <c r="O97" s="9" t="n">
        <f aca="false">$A97/($A97+O$6)*$B$2</f>
        <v>7.84061990212072</v>
      </c>
      <c r="P97" s="9" t="n">
        <f aca="false">$A97/($A97+P$6)*$B$2</f>
        <v>7.65334394904459</v>
      </c>
      <c r="Q97" s="9" t="n">
        <f aca="false">$A97/($A97+Q$6)*$B$2</f>
        <v>7.41712962962963</v>
      </c>
      <c r="R97" s="9" t="n">
        <f aca="false">$A97/($A97+R$6)*$B$2</f>
        <v>7.19505988023952</v>
      </c>
      <c r="S97" s="9" t="n">
        <f aca="false">$A97/($A97+S$6)*$B$2</f>
        <v>6.9859011627907</v>
      </c>
      <c r="T97" s="9" t="n">
        <f aca="false">$A97/($A97+T$6)*$B$2</f>
        <v>6.74095371669004</v>
      </c>
      <c r="U97" s="9" t="n">
        <f aca="false">$A97/($A97+U$6)*$B$2</f>
        <v>6.46877523553163</v>
      </c>
      <c r="V97" s="9" t="n">
        <f aca="false">$A97/($A97+V$6)*$B$2</f>
        <v>6.21772315653299</v>
      </c>
      <c r="W97" s="9" t="n">
        <f aca="false">$A97/($A97+W$6)*$B$2</f>
        <v>5.94839108910891</v>
      </c>
      <c r="X97" s="9" t="n">
        <f aca="false">$A97/($A97+X$6)*$B$2</f>
        <v>5.70142348754448</v>
      </c>
      <c r="Y97" s="9" t="n">
        <f aca="false">$A97/($A97+Y$6)*$B$2</f>
        <v>5.4125</v>
      </c>
      <c r="Z97" s="9" t="n">
        <f aca="false">$A97/($A97+Z$6)*$B$2</f>
        <v>5.15144694533762</v>
      </c>
      <c r="AA97" s="9" t="n">
        <f aca="false">$A97/($A97+AA$6)*$B$2</f>
        <v>4.88942014242116</v>
      </c>
    </row>
    <row r="98" s="4" customFormat="true" ht="11.25" hidden="false" customHeight="false" outlineLevel="0" collapsed="false">
      <c r="A98" s="7" t="n">
        <f aca="false">8.87*$B$4</f>
        <v>8870</v>
      </c>
      <c r="B98" s="9" t="n">
        <f aca="false">$A98/($A98+B$6)*$B$2</f>
        <v>9.97537993920973</v>
      </c>
      <c r="C98" s="9" t="n">
        <f aca="false">$A98/($A98+C$6)*$B$2</f>
        <v>9.8753259779338</v>
      </c>
      <c r="D98" s="9" t="n">
        <f aca="false">$A98/($A98+D$6)*$B$2</f>
        <v>9.7772591857001</v>
      </c>
      <c r="E98" s="9" t="n">
        <f aca="false">$A98/($A98+E$6)*$B$2</f>
        <v>9.6811209439528</v>
      </c>
      <c r="F98" s="9" t="n">
        <f aca="false">$A98/($A98+F$6)*$B$2</f>
        <v>9.49440694310511</v>
      </c>
      <c r="G98" s="9" t="n">
        <f aca="false">$A98/($A98+G$6)*$B$2</f>
        <v>9.40372492836676</v>
      </c>
      <c r="H98" s="9" t="n">
        <f aca="false">$A98/($A98+H$6)*$B$2</f>
        <v>9.22746016869728</v>
      </c>
      <c r="I98" s="9" t="n">
        <f aca="false">$A98/($A98+I$6)*$B$2</f>
        <v>9.05768169273229</v>
      </c>
      <c r="J98" s="9" t="n">
        <f aca="false">$A98/($A98+J$6)*$B$2</f>
        <v>8.8940379403794</v>
      </c>
      <c r="K98" s="9" t="n">
        <f aca="false">$A98/($A98+K$6)*$B$2</f>
        <v>8.73620230700976</v>
      </c>
      <c r="L98" s="9" t="n">
        <f aca="false">$A98/($A98+L$6)*$B$2</f>
        <v>8.50968020743302</v>
      </c>
      <c r="M98" s="9" t="n">
        <f aca="false">$A98/($A98+M$6)*$B$2</f>
        <v>8.29460825610784</v>
      </c>
      <c r="N98" s="9" t="n">
        <f aca="false">$A98/($A98+N$6)*$B$2</f>
        <v>8.09013968775678</v>
      </c>
      <c r="O98" s="9" t="n">
        <f aca="false">$A98/($A98+O$6)*$B$2</f>
        <v>7.89550922213312</v>
      </c>
      <c r="P98" s="9" t="n">
        <f aca="false">$A98/($A98+P$6)*$B$2</f>
        <v>7.71002349256069</v>
      </c>
      <c r="Q98" s="9" t="n">
        <f aca="false">$A98/($A98+Q$6)*$B$2</f>
        <v>7.47585421412301</v>
      </c>
      <c r="R98" s="9" t="n">
        <f aca="false">$A98/($A98+R$6)*$B$2</f>
        <v>7.25549005158438</v>
      </c>
      <c r="S98" s="9" t="n">
        <f aca="false">$A98/($A98+S$6)*$B$2</f>
        <v>7.04774516821761</v>
      </c>
      <c r="T98" s="9" t="n">
        <f aca="false">$A98/($A98+T$6)*$B$2</f>
        <v>6.80421561852108</v>
      </c>
      <c r="U98" s="9" t="n">
        <f aca="false">$A98/($A98+U$6)*$B$2</f>
        <v>6.53331121433311</v>
      </c>
      <c r="V98" s="9" t="n">
        <f aca="false">$A98/($A98+V$6)*$B$2</f>
        <v>6.28315252074027</v>
      </c>
      <c r="W98" s="9" t="n">
        <f aca="false">$A98/($A98+W$6)*$B$2</f>
        <v>6.01447770311546</v>
      </c>
      <c r="X98" s="9" t="n">
        <f aca="false">$A98/($A98+X$6)*$B$2</f>
        <v>5.76783831282953</v>
      </c>
      <c r="Y98" s="9" t="n">
        <f aca="false">$A98/($A98+Y$6)*$B$2</f>
        <v>5.47896494156928</v>
      </c>
      <c r="Z98" s="9" t="n">
        <f aca="false">$A98/($A98+Z$6)*$B$2</f>
        <v>5.21764705882353</v>
      </c>
      <c r="AA98" s="9" t="n">
        <f aca="false">$A98/($A98+AA$6)*$B$2</f>
        <v>4.95505787619527</v>
      </c>
    </row>
    <row r="99" s="4" customFormat="true" ht="11.25" hidden="false" customHeight="false" outlineLevel="0" collapsed="false">
      <c r="A99" s="7" t="n">
        <f aca="false">9.09*$B$4</f>
        <v>9090</v>
      </c>
      <c r="B99" s="9" t="n">
        <f aca="false">$A99/($A99+B$6)*$B$2</f>
        <v>9.99990089197225</v>
      </c>
      <c r="C99" s="9" t="n">
        <f aca="false">$A99/($A99+C$6)*$B$2</f>
        <v>9.901766437684</v>
      </c>
      <c r="D99" s="9" t="n">
        <f aca="false">$A99/($A99+D$6)*$B$2</f>
        <v>9.80553935860058</v>
      </c>
      <c r="E99" s="9" t="n">
        <f aca="false">$A99/($A99+E$6)*$B$2</f>
        <v>9.7111645813282</v>
      </c>
      <c r="F99" s="9" t="n">
        <f aca="false">$A99/($A99+F$6)*$B$2</f>
        <v>9.52776203966006</v>
      </c>
      <c r="G99" s="9" t="n">
        <f aca="false">$A99/($A99+G$6)*$B$2</f>
        <v>9.43863423760524</v>
      </c>
      <c r="H99" s="9" t="n">
        <f aca="false">$A99/($A99+H$6)*$B$2</f>
        <v>9.26528925619835</v>
      </c>
      <c r="I99" s="9" t="n">
        <f aca="false">$A99/($A99+I$6)*$B$2</f>
        <v>9.09819657348963</v>
      </c>
      <c r="J99" s="9" t="n">
        <f aca="false">$A99/($A99+J$6)*$B$2</f>
        <v>8.937023914969</v>
      </c>
      <c r="K99" s="9" t="n">
        <f aca="false">$A99/($A99+K$6)*$B$2</f>
        <v>8.78146214099217</v>
      </c>
      <c r="L99" s="9" t="n">
        <f aca="false">$A99/($A99+L$6)*$B$2</f>
        <v>8.55801526717557</v>
      </c>
      <c r="M99" s="9" t="n">
        <f aca="false">$A99/($A99+M$6)*$B$2</f>
        <v>8.34565756823821</v>
      </c>
      <c r="N99" s="9" t="n">
        <f aca="false">$A99/($A99+N$6)*$B$2</f>
        <v>8.14358353510896</v>
      </c>
      <c r="O99" s="9" t="n">
        <f aca="false">$A99/($A99+O$6)*$B$2</f>
        <v>7.95106382978723</v>
      </c>
      <c r="P99" s="9" t="n">
        <f aca="false">$A99/($A99+P$6)*$B$2</f>
        <v>7.76743648960739</v>
      </c>
      <c r="Q99" s="9" t="n">
        <f aca="false">$A99/($A99+Q$6)*$B$2</f>
        <v>7.53539955190441</v>
      </c>
      <c r="R99" s="9" t="n">
        <f aca="false">$A99/($A99+R$6)*$B$2</f>
        <v>7.3168237853517</v>
      </c>
      <c r="S99" s="9" t="n">
        <f aca="false">$A99/($A99+S$6)*$B$2</f>
        <v>7.11057082452431</v>
      </c>
      <c r="T99" s="9" t="n">
        <f aca="false">$A99/($A99+T$6)*$B$2</f>
        <v>6.86855003403676</v>
      </c>
      <c r="U99" s="9" t="n">
        <f aca="false">$A99/($A99+U$6)*$B$2</f>
        <v>6.59901896664487</v>
      </c>
      <c r="V99" s="9" t="n">
        <f aca="false">$A99/($A99+V$6)*$B$2</f>
        <v>6.34984266834487</v>
      </c>
      <c r="W99" s="9" t="n">
        <f aca="false">$A99/($A99+W$6)*$B$2</f>
        <v>6.08191681735986</v>
      </c>
      <c r="X99" s="9" t="n">
        <f aca="false">$A99/($A99+X$6)*$B$2</f>
        <v>5.83568536726431</v>
      </c>
      <c r="Y99" s="9" t="n">
        <f aca="false">$A99/($A99+Y$6)*$B$2</f>
        <v>5.54694887300715</v>
      </c>
      <c r="Z99" s="9" t="n">
        <f aca="false">$A99/($A99+Z$6)*$B$2</f>
        <v>5.28543740178104</v>
      </c>
      <c r="AA99" s="9" t="n">
        <f aca="false">$A99/($A99+AA$6)*$B$2</f>
        <v>5.02234942757591</v>
      </c>
    </row>
    <row r="100" s="4" customFormat="true" ht="11.25" hidden="false" customHeight="false" outlineLevel="0" collapsed="false">
      <c r="A100" s="7" t="n">
        <f aca="false">9.31*$B$4</f>
        <v>9310</v>
      </c>
      <c r="B100" s="9" t="n">
        <f aca="false">$A100/($A100+B$6)*$B$2</f>
        <v>10.0233753637245</v>
      </c>
      <c r="C100" s="9" t="n">
        <f aca="false">$A100/($A100+C$6)*$B$2</f>
        <v>9.92708933717579</v>
      </c>
      <c r="D100" s="9" t="n">
        <f aca="false">$A100/($A100+D$6)*$B$2</f>
        <v>9.83263558515699</v>
      </c>
      <c r="E100" s="9" t="n">
        <f aca="false">$A100/($A100+E$6)*$B$2</f>
        <v>9.73996229971725</v>
      </c>
      <c r="F100" s="9" t="n">
        <f aca="false">$A100/($A100+F$6)*$B$2</f>
        <v>9.55975948196115</v>
      </c>
      <c r="G100" s="9" t="n">
        <f aca="false">$A100/($A100+G$6)*$B$2</f>
        <v>9.47213565536205</v>
      </c>
      <c r="H100" s="9" t="n">
        <f aca="false">$A100/($A100+H$6)*$B$2</f>
        <v>9.3016201620162</v>
      </c>
      <c r="I100" s="9" t="n">
        <f aca="false">$A100/($A100+I$6)*$B$2</f>
        <v>9.13713527851459</v>
      </c>
      <c r="J100" s="9" t="n">
        <f aca="false">$A100/($A100+J$6)*$B$2</f>
        <v>8.97836663770634</v>
      </c>
      <c r="K100" s="9" t="n">
        <f aca="false">$A100/($A100+K$6)*$B$2</f>
        <v>8.82502134927412</v>
      </c>
      <c r="L100" s="9" t="n">
        <f aca="false">$A100/($A100+L$6)*$B$2</f>
        <v>8.60457951706911</v>
      </c>
      <c r="M100" s="9" t="n">
        <f aca="false">$A100/($A100+M$6)*$B$2</f>
        <v>8.3948822095857</v>
      </c>
      <c r="N100" s="9" t="n">
        <f aca="false">$A100/($A100+N$6)*$B$2</f>
        <v>8.19516256938938</v>
      </c>
      <c r="O100" s="9" t="n">
        <f aca="false">$A100/($A100+O$6)*$B$2</f>
        <v>8.00472501936483</v>
      </c>
      <c r="P100" s="9" t="n">
        <f aca="false">$A100/($A100+P$6)*$B$2</f>
        <v>7.82293716881151</v>
      </c>
      <c r="Q100" s="9" t="n">
        <f aca="false">$A100/($A100+Q$6)*$B$2</f>
        <v>7.59301983835415</v>
      </c>
      <c r="R100" s="9" t="n">
        <f aca="false">$A100/($A100+R$6)*$B$2</f>
        <v>7.3762312633833</v>
      </c>
      <c r="S100" s="9" t="n">
        <f aca="false">$A100/($A100+S$6)*$B$2</f>
        <v>7.17147814018043</v>
      </c>
      <c r="T100" s="9" t="n">
        <f aca="false">$A100/($A100+T$6)*$B$2</f>
        <v>6.93098591549296</v>
      </c>
      <c r="U100" s="9" t="n">
        <f aca="false">$A100/($A100+U$6)*$B$2</f>
        <v>6.66286266924565</v>
      </c>
      <c r="V100" s="9" t="n">
        <f aca="false">$A100/($A100+V$6)*$B$2</f>
        <v>6.4147113594041</v>
      </c>
      <c r="W100" s="9" t="n">
        <f aca="false">$A100/($A100+W$6)*$B$2</f>
        <v>6.14759071980964</v>
      </c>
      <c r="X100" s="9" t="n">
        <f aca="false">$A100/($A100+X$6)*$B$2</f>
        <v>5.90182752712736</v>
      </c>
      <c r="Y100" s="9" t="n">
        <f aca="false">$A100/($A100+Y$6)*$B$2</f>
        <v>5.61330798479087</v>
      </c>
      <c r="Z100" s="9" t="n">
        <f aca="false">$A100/($A100+Z$6)*$B$2</f>
        <v>5.35168306576903</v>
      </c>
      <c r="AA100" s="9" t="n">
        <f aca="false">$A100/($A100+AA$6)*$B$2</f>
        <v>5.08818316100443</v>
      </c>
    </row>
    <row r="101" s="4" customFormat="true" ht="11.25" hidden="false" customHeight="false" outlineLevel="0" collapsed="false">
      <c r="A101" s="7" t="n">
        <f aca="false">9.53*$B$4</f>
        <v>9530</v>
      </c>
      <c r="B101" s="9" t="n">
        <f aca="false">$A101/($A101+B$6)*$B$2</f>
        <v>10.0458689458689</v>
      </c>
      <c r="C101" s="9" t="n">
        <f aca="false">$A101/($A101+C$6)*$B$2</f>
        <v>9.9513640639699</v>
      </c>
      <c r="D101" s="9" t="n">
        <f aca="false">$A101/($A101+D$6)*$B$2</f>
        <v>9.85862068965517</v>
      </c>
      <c r="E101" s="9" t="n">
        <f aca="false">$A101/($A101+E$6)*$B$2</f>
        <v>9.76759002770083</v>
      </c>
      <c r="F101" s="9" t="n">
        <f aca="false">$A101/($A101+F$6)*$B$2</f>
        <v>9.59048050770626</v>
      </c>
      <c r="G101" s="9" t="n">
        <f aca="false">$A101/($A101+G$6)*$B$2</f>
        <v>9.50431266846361</v>
      </c>
      <c r="H101" s="9" t="n">
        <f aca="false">$A101/($A101+H$6)*$B$2</f>
        <v>9.33654015887026</v>
      </c>
      <c r="I101" s="9" t="n">
        <f aca="false">$A101/($A101+I$6)*$B$2</f>
        <v>9.1745880312229</v>
      </c>
      <c r="J101" s="9" t="n">
        <f aca="false">$A101/($A101+J$6)*$B$2</f>
        <v>9.01815856777494</v>
      </c>
      <c r="K101" s="9" t="n">
        <f aca="false">$A101/($A101+K$6)*$B$2</f>
        <v>8.86697401508801</v>
      </c>
      <c r="L101" s="9" t="n">
        <f aca="false">$A101/($A101+L$6)*$B$2</f>
        <v>8.64946852003271</v>
      </c>
      <c r="M101" s="9" t="n">
        <f aca="false">$A101/($A101+M$6)*$B$2</f>
        <v>8.44237829209896</v>
      </c>
      <c r="N101" s="9" t="n">
        <f aca="false">$A101/($A101+N$6)*$B$2</f>
        <v>8.24497272018706</v>
      </c>
      <c r="O101" s="9" t="n">
        <f aca="false">$A101/($A101+O$6)*$B$2</f>
        <v>8.05658796648896</v>
      </c>
      <c r="P101" s="9" t="n">
        <f aca="false">$A101/($A101+P$6)*$B$2</f>
        <v>7.87661950856292</v>
      </c>
      <c r="Q101" s="9" t="n">
        <f aca="false">$A101/($A101+Q$6)*$B$2</f>
        <v>7.64880694143167</v>
      </c>
      <c r="R101" s="9" t="n">
        <f aca="false">$A101/($A101+R$6)*$B$2</f>
        <v>7.43380182712579</v>
      </c>
      <c r="S101" s="9" t="n">
        <f aca="false">$A101/($A101+S$6)*$B$2</f>
        <v>7.23055365686945</v>
      </c>
      <c r="T101" s="9" t="n">
        <f aca="false">$A101/($A101+T$6)*$B$2</f>
        <v>6.9916060806345</v>
      </c>
      <c r="U101" s="9" t="n">
        <f aca="false">$A101/($A101+U$6)*$B$2</f>
        <v>6.72492053401144</v>
      </c>
      <c r="V101" s="9" t="n">
        <f aca="false">$A101/($A101+V$6)*$B$2</f>
        <v>6.47783221065524</v>
      </c>
      <c r="W101" s="9" t="n">
        <f aca="false">$A101/($A101+W$6)*$B$2</f>
        <v>6.21156782149149</v>
      </c>
      <c r="X101" s="9" t="n">
        <f aca="false">$A101/($A101+X$6)*$B$2</f>
        <v>5.9663282571912</v>
      </c>
      <c r="Y101" s="9" t="n">
        <f aca="false">$A101/($A101+Y$6)*$B$2</f>
        <v>5.67809983896941</v>
      </c>
      <c r="Z101" s="9" t="n">
        <f aca="false">$A101/($A101+Z$6)*$B$2</f>
        <v>5.41643625192012</v>
      </c>
      <c r="AA101" s="9" t="n">
        <f aca="false">$A101/($A101+AA$6)*$B$2</f>
        <v>5.15260594252314</v>
      </c>
    </row>
    <row r="102" s="4" customFormat="true" ht="11.25" hidden="false" customHeight="false" outlineLevel="0" collapsed="false">
      <c r="A102" s="7" t="n">
        <f aca="false">9.76*$B$4</f>
        <v>9760</v>
      </c>
      <c r="B102" s="9" t="n">
        <f aca="false">$A102/($A102+B$6)*$B$2</f>
        <v>10.0684014869888</v>
      </c>
      <c r="C102" s="9" t="n">
        <f aca="false">$A102/($A102+C$6)*$B$2</f>
        <v>9.97569060773481</v>
      </c>
      <c r="D102" s="9" t="n">
        <f aca="false">$A102/($A102+D$6)*$B$2</f>
        <v>9.88467153284672</v>
      </c>
      <c r="E102" s="9" t="n">
        <f aca="false">$A102/($A102+E$6)*$B$2</f>
        <v>9.79529837251356</v>
      </c>
      <c r="F102" s="9" t="n">
        <f aca="false">$A102/($A102+F$6)*$B$2</f>
        <v>9.62131438721137</v>
      </c>
      <c r="G102" s="9" t="n">
        <f aca="false">$A102/($A102+G$6)*$B$2</f>
        <v>9.53661971830986</v>
      </c>
      <c r="H102" s="9" t="n">
        <f aca="false">$A102/($A102+H$6)*$B$2</f>
        <v>9.37162629757785</v>
      </c>
      <c r="I102" s="9" t="n">
        <f aca="false">$A102/($A102+I$6)*$B$2</f>
        <v>9.21224489795918</v>
      </c>
      <c r="J102" s="9" t="n">
        <f aca="false">$A102/($A102+J$6)*$B$2</f>
        <v>9.05819397993311</v>
      </c>
      <c r="K102" s="9" t="n">
        <f aca="false">$A102/($A102+K$6)*$B$2</f>
        <v>8.90921052631579</v>
      </c>
      <c r="L102" s="9" t="n">
        <f aca="false">$A102/($A102+L$6)*$B$2</f>
        <v>8.69470304975923</v>
      </c>
      <c r="M102" s="9" t="n">
        <f aca="false">$A102/($A102+M$6)*$B$2</f>
        <v>8.49028213166144</v>
      </c>
      <c r="N102" s="9" t="n">
        <f aca="false">$A102/($A102+N$6)*$B$2</f>
        <v>8.29525267993874</v>
      </c>
      <c r="O102" s="9" t="n">
        <f aca="false">$A102/($A102+O$6)*$B$2</f>
        <v>8.10898203592814</v>
      </c>
      <c r="P102" s="9" t="n">
        <f aca="false">$A102/($A102+P$6)*$B$2</f>
        <v>7.93089311859444</v>
      </c>
      <c r="Q102" s="9" t="n">
        <f aca="false">$A102/($A102+Q$6)*$B$2</f>
        <v>7.70526315789474</v>
      </c>
      <c r="R102" s="9" t="n">
        <f aca="false">$A102/($A102+R$6)*$B$2</f>
        <v>7.49211618257261</v>
      </c>
      <c r="S102" s="9" t="n">
        <f aca="false">$A102/($A102+S$6)*$B$2</f>
        <v>7.29044414535666</v>
      </c>
      <c r="T102" s="9" t="n">
        <f aca="false">$A102/($A102+T$6)*$B$2</f>
        <v>7.053125</v>
      </c>
      <c r="U102" s="9" t="n">
        <f aca="false">$A102/($A102+U$6)*$B$2</f>
        <v>6.78796992481203</v>
      </c>
      <c r="V102" s="9" t="n">
        <f aca="false">$A102/($A102+V$6)*$B$2</f>
        <v>6.54202898550725</v>
      </c>
      <c r="W102" s="9" t="n">
        <f aca="false">$A102/($A102+W$6)*$B$2</f>
        <v>6.27670915411356</v>
      </c>
      <c r="X102" s="9" t="n">
        <f aca="false">$A102/($A102+X$6)*$B$2</f>
        <v>6.03207126948775</v>
      </c>
      <c r="Y102" s="9" t="n">
        <f aca="false">$A102/($A102+Y$6)*$B$2</f>
        <v>5.74422057264051</v>
      </c>
      <c r="Z102" s="9" t="n">
        <f aca="false">$A102/($A102+Z$6)*$B$2</f>
        <v>5.48259109311741</v>
      </c>
      <c r="AA102" s="9" t="n">
        <f aca="false">$A102/($A102+AA$6)*$B$2</f>
        <v>5.21849710982659</v>
      </c>
    </row>
    <row r="103" s="4" customFormat="true" ht="11.25" hidden="false" customHeight="false" outlineLevel="0" collapsed="false">
      <c r="A103" s="7" t="n">
        <f aca="false">10*$B$4</f>
        <v>10000</v>
      </c>
      <c r="B103" s="9" t="n">
        <f aca="false">$A103/($A103+B$6)*$B$2</f>
        <v>10.0909090909091</v>
      </c>
      <c r="C103" s="9" t="n">
        <f aca="false">$A103/($A103+C$6)*$B$2</f>
        <v>10</v>
      </c>
      <c r="D103" s="9" t="n">
        <f aca="false">$A103/($A103+D$6)*$B$2</f>
        <v>9.91071428571429</v>
      </c>
      <c r="E103" s="9" t="n">
        <f aca="false">$A103/($A103+E$6)*$B$2</f>
        <v>9.82300884955752</v>
      </c>
      <c r="F103" s="9" t="n">
        <f aca="false">$A103/($A103+F$6)*$B$2</f>
        <v>9.65217391304348</v>
      </c>
      <c r="G103" s="9" t="n">
        <f aca="false">$A103/($A103+G$6)*$B$2</f>
        <v>9.56896551724138</v>
      </c>
      <c r="H103" s="9" t="n">
        <f aca="false">$A103/($A103+H$6)*$B$2</f>
        <v>9.40677966101695</v>
      </c>
      <c r="I103" s="9" t="n">
        <f aca="false">$A103/($A103+I$6)*$B$2</f>
        <v>9.25</v>
      </c>
      <c r="J103" s="9" t="n">
        <f aca="false">$A103/($A103+J$6)*$B$2</f>
        <v>9.09836065573771</v>
      </c>
      <c r="K103" s="9" t="n">
        <f aca="false">$A103/($A103+K$6)*$B$2</f>
        <v>8.95161290322581</v>
      </c>
      <c r="L103" s="9" t="n">
        <f aca="false">$A103/($A103+L$6)*$B$2</f>
        <v>8.74015748031496</v>
      </c>
      <c r="M103" s="9" t="n">
        <f aca="false">$A103/($A103+M$6)*$B$2</f>
        <v>8.53846153846154</v>
      </c>
      <c r="N103" s="9" t="n">
        <f aca="false">$A103/($A103+N$6)*$B$2</f>
        <v>8.34586466165414</v>
      </c>
      <c r="O103" s="9" t="n">
        <f aca="false">$A103/($A103+O$6)*$B$2</f>
        <v>8.16176470588235</v>
      </c>
      <c r="P103" s="9" t="n">
        <f aca="false">$A103/($A103+P$6)*$B$2</f>
        <v>7.98561151079137</v>
      </c>
      <c r="Q103" s="9" t="n">
        <f aca="false">$A103/($A103+Q$6)*$B$2</f>
        <v>7.76223776223776</v>
      </c>
      <c r="R103" s="9" t="n">
        <f aca="false">$A103/($A103+R$6)*$B$2</f>
        <v>7.55102040816327</v>
      </c>
      <c r="S103" s="9" t="n">
        <f aca="false">$A103/($A103+S$6)*$B$2</f>
        <v>7.35099337748344</v>
      </c>
      <c r="T103" s="9" t="n">
        <f aca="false">$A103/($A103+T$6)*$B$2</f>
        <v>7.11538461538462</v>
      </c>
      <c r="U103" s="9" t="n">
        <f aca="false">$A103/($A103+U$6)*$B$2</f>
        <v>6.85185185185185</v>
      </c>
      <c r="V103" s="9" t="n">
        <f aca="false">$A103/($A103+V$6)*$B$2</f>
        <v>6.60714285714286</v>
      </c>
      <c r="W103" s="9" t="n">
        <f aca="false">$A103/($A103+W$6)*$B$2</f>
        <v>6.34285714285714</v>
      </c>
      <c r="X103" s="9" t="n">
        <f aca="false">$A103/($A103+X$6)*$B$2</f>
        <v>6.0989010989011</v>
      </c>
      <c r="Y103" s="9" t="n">
        <f aca="false">$A103/($A103+Y$6)*$B$2</f>
        <v>5.81151832460733</v>
      </c>
      <c r="Z103" s="9" t="n">
        <f aca="false">$A103/($A103+Z$6)*$B$2</f>
        <v>5.55</v>
      </c>
      <c r="AA103" s="9" t="n">
        <f aca="false">$A103/($A103+AA$6)*$B$2</f>
        <v>5.28571428571429</v>
      </c>
    </row>
    <row r="104" s="4" customFormat="true" ht="11.25" hidden="false" customHeight="false" outlineLevel="0" collapsed="false">
      <c r="A104" s="7" t="n">
        <f aca="false">10.2*$B$4</f>
        <v>10200</v>
      </c>
      <c r="B104" s="9" t="n">
        <f aca="false">$A104/($A104+B$6)*$B$2</f>
        <v>10.1089285714286</v>
      </c>
      <c r="C104" s="9" t="n">
        <f aca="false">$A104/($A104+C$6)*$B$2</f>
        <v>10.0194690265487</v>
      </c>
      <c r="D104" s="9" t="n">
        <f aca="false">$A104/($A104+D$6)*$B$2</f>
        <v>9.93157894736842</v>
      </c>
      <c r="E104" s="9" t="n">
        <f aca="false">$A104/($A104+E$6)*$B$2</f>
        <v>9.84521739130435</v>
      </c>
      <c r="F104" s="9" t="n">
        <f aca="false">$A104/($A104+F$6)*$B$2</f>
        <v>9.67692307692308</v>
      </c>
      <c r="G104" s="9" t="n">
        <f aca="false">$A104/($A104+G$6)*$B$2</f>
        <v>9.59491525423729</v>
      </c>
      <c r="H104" s="9" t="n">
        <f aca="false">$A104/($A104+H$6)*$B$2</f>
        <v>9.435</v>
      </c>
      <c r="I104" s="9" t="n">
        <f aca="false">$A104/($A104+I$6)*$B$2</f>
        <v>9.28032786885246</v>
      </c>
      <c r="J104" s="9" t="n">
        <f aca="false">$A104/($A104+J$6)*$B$2</f>
        <v>9.13064516129032</v>
      </c>
      <c r="K104" s="9" t="n">
        <f aca="false">$A104/($A104+K$6)*$B$2</f>
        <v>8.98571428571429</v>
      </c>
      <c r="L104" s="9" t="n">
        <f aca="false">$A104/($A104+L$6)*$B$2</f>
        <v>8.77674418604651</v>
      </c>
      <c r="M104" s="9" t="n">
        <f aca="false">$A104/($A104+M$6)*$B$2</f>
        <v>8.57727272727273</v>
      </c>
      <c r="N104" s="9" t="n">
        <f aca="false">$A104/($A104+N$6)*$B$2</f>
        <v>8.38666666666667</v>
      </c>
      <c r="O104" s="9" t="n">
        <f aca="false">$A104/($A104+O$6)*$B$2</f>
        <v>8.20434782608696</v>
      </c>
      <c r="P104" s="9" t="n">
        <f aca="false">$A104/($A104+P$6)*$B$2</f>
        <v>8.02978723404255</v>
      </c>
      <c r="Q104" s="9" t="n">
        <f aca="false">$A104/($A104+Q$6)*$B$2</f>
        <v>7.80827586206897</v>
      </c>
      <c r="R104" s="9" t="n">
        <f aca="false">$A104/($A104+R$6)*$B$2</f>
        <v>7.59865771812081</v>
      </c>
      <c r="S104" s="9" t="n">
        <f aca="false">$A104/($A104+S$6)*$B$2</f>
        <v>7.4</v>
      </c>
      <c r="T104" s="9" t="n">
        <f aca="false">$A104/($A104+T$6)*$B$2</f>
        <v>7.16582278481013</v>
      </c>
      <c r="U104" s="9" t="n">
        <f aca="false">$A104/($A104+U$6)*$B$2</f>
        <v>6.90365853658537</v>
      </c>
      <c r="V104" s="9" t="n">
        <f aca="false">$A104/($A104+V$6)*$B$2</f>
        <v>6.66</v>
      </c>
      <c r="W104" s="9" t="n">
        <f aca="false">$A104/($A104+W$6)*$B$2</f>
        <v>6.39661016949153</v>
      </c>
      <c r="X104" s="9" t="n">
        <f aca="false">$A104/($A104+X$6)*$B$2</f>
        <v>6.15326086956522</v>
      </c>
      <c r="Y104" s="9" t="n">
        <f aca="false">$A104/($A104+Y$6)*$B$2</f>
        <v>5.86632124352332</v>
      </c>
      <c r="Z104" s="9" t="n">
        <f aca="false">$A104/($A104+Z$6)*$B$2</f>
        <v>5.60495049504951</v>
      </c>
      <c r="AA104" s="9" t="n">
        <f aca="false">$A104/($A104+AA$6)*$B$2</f>
        <v>5.34056603773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4.56"/>
    <col collapsed="false" customWidth="true" hidden="false" outlineLevel="0" max="124" min="2" style="0" width="8.7"/>
  </cols>
  <sheetData>
    <row r="1" customFormat="false" ht="12.75" hidden="false" customHeight="false" outlineLevel="0" collapsed="false">
      <c r="A1" s="6" t="s">
        <v>6</v>
      </c>
    </row>
    <row r="2" customFormat="false" ht="12.75" hidden="false" customHeight="false" outlineLevel="0" collapsed="false">
      <c r="A2" s="6" t="s">
        <v>7</v>
      </c>
      <c r="B2" s="0" t="n">
        <v>11.1</v>
      </c>
    </row>
    <row r="3" customFormat="false" ht="12.75" hidden="false" customHeight="false" outlineLevel="0" collapsed="false">
      <c r="A3" s="6" t="s">
        <v>2</v>
      </c>
      <c r="B3" s="0" t="n">
        <v>1000</v>
      </c>
    </row>
    <row r="4" customFormat="false" ht="12.75" hidden="false" customHeight="false" outlineLevel="0" collapsed="false">
      <c r="A4" s="6" t="s">
        <v>3</v>
      </c>
      <c r="B4" s="0" t="n">
        <v>1000</v>
      </c>
    </row>
    <row r="5" s="1" customFormat="true" ht="11.25" hidden="false" customHeight="false" outlineLevel="0" collapsed="false">
      <c r="A5" s="7"/>
      <c r="B5" s="1" t="s">
        <v>4</v>
      </c>
      <c r="C5" s="1" t="s">
        <v>4</v>
      </c>
      <c r="D5" s="1" t="s">
        <v>4</v>
      </c>
      <c r="E5" s="1" t="s">
        <v>4</v>
      </c>
    </row>
    <row r="6" s="7" customFormat="true" ht="11.25" hidden="false" customHeight="false" outlineLevel="0" collapsed="false">
      <c r="A6" s="10" t="s">
        <v>5</v>
      </c>
      <c r="B6" s="7" t="n">
        <f aca="false">1*$B$3</f>
        <v>1000</v>
      </c>
      <c r="C6" s="7" t="n">
        <f aca="false">1.02*$B$3</f>
        <v>1020</v>
      </c>
      <c r="D6" s="7" t="n">
        <f aca="false">1.05*$B$3</f>
        <v>1050</v>
      </c>
      <c r="E6" s="7" t="n">
        <f aca="false">1.07*$B$3</f>
        <v>1070</v>
      </c>
      <c r="F6" s="7" t="n">
        <f aca="false">1.1*$B$3</f>
        <v>1100</v>
      </c>
      <c r="G6" s="7" t="n">
        <f aca="false">1.13*$B$3</f>
        <v>1130</v>
      </c>
      <c r="H6" s="7" t="n">
        <f aca="false">1.15*$B$3</f>
        <v>1150</v>
      </c>
      <c r="I6" s="7" t="n">
        <f aca="false">1.18*$B$3</f>
        <v>1180</v>
      </c>
      <c r="J6" s="7" t="n">
        <f aca="false">1.21*$B$3</f>
        <v>1210</v>
      </c>
      <c r="K6" s="7" t="n">
        <f aca="false">1.24*$B$3</f>
        <v>1240</v>
      </c>
      <c r="L6" s="7" t="n">
        <f aca="false">1.27*$B$3</f>
        <v>1270</v>
      </c>
      <c r="M6" s="7" t="n">
        <f aca="false">1.3*$B$3</f>
        <v>1300</v>
      </c>
      <c r="N6" s="7" t="n">
        <f aca="false">1.33*$B$3</f>
        <v>1330</v>
      </c>
      <c r="O6" s="7" t="n">
        <f aca="false">1.37*$B$3</f>
        <v>1370</v>
      </c>
      <c r="P6" s="7" t="n">
        <f aca="false">1.4*$B$3</f>
        <v>1400</v>
      </c>
      <c r="Q6" s="7" t="n">
        <f aca="false">1.43*$B$3</f>
        <v>1430</v>
      </c>
      <c r="R6" s="7" t="n">
        <f aca="false">1.47*$B$3</f>
        <v>1470</v>
      </c>
      <c r="S6" s="7" t="n">
        <f aca="false">1.5*$B$3</f>
        <v>1500</v>
      </c>
      <c r="T6" s="7" t="n">
        <f aca="false">1.54*$B$3</f>
        <v>1540</v>
      </c>
      <c r="U6" s="7" t="n">
        <f aca="false">1.58*$B$3</f>
        <v>1580</v>
      </c>
      <c r="V6" s="7" t="n">
        <f aca="false">1.62*$B$3</f>
        <v>1620</v>
      </c>
      <c r="W6" s="7" t="n">
        <f aca="false">1.65*$B$3</f>
        <v>1650</v>
      </c>
      <c r="X6" s="7" t="n">
        <f aca="false">1.69*$B$3</f>
        <v>1690</v>
      </c>
      <c r="Y6" s="7" t="n">
        <f aca="false">1.74*$B$3</f>
        <v>1740</v>
      </c>
      <c r="Z6" s="7" t="n">
        <f aca="false">1.78*$B$3</f>
        <v>1780</v>
      </c>
      <c r="AA6" s="7" t="n">
        <f aca="false">1.82*$B$3</f>
        <v>1820</v>
      </c>
      <c r="AB6" s="7" t="n">
        <f aca="false">1.87*$B$3</f>
        <v>1870</v>
      </c>
      <c r="AC6" s="7" t="n">
        <f aca="false">1.91*$B$3</f>
        <v>1910</v>
      </c>
      <c r="AD6" s="7" t="n">
        <f aca="false">1.96*$B$3</f>
        <v>1960</v>
      </c>
      <c r="AE6" s="7" t="n">
        <f aca="false">2*$B$3</f>
        <v>2000</v>
      </c>
      <c r="AF6" s="7" t="n">
        <f aca="false">2.05*$B$3</f>
        <v>2050</v>
      </c>
      <c r="AG6" s="7" t="n">
        <f aca="false">2.1*$B$3</f>
        <v>2100</v>
      </c>
      <c r="AH6" s="7" t="n">
        <f aca="false">2.15*$B$3</f>
        <v>2150</v>
      </c>
      <c r="AI6" s="7" t="n">
        <f aca="false">2.21*$B$3</f>
        <v>2210</v>
      </c>
      <c r="AJ6" s="7" t="n">
        <f aca="false">2.26*$B$3</f>
        <v>2260</v>
      </c>
      <c r="AK6" s="7" t="n">
        <f aca="false">2.32*$B$3</f>
        <v>2320</v>
      </c>
      <c r="AL6" s="7" t="n">
        <f aca="false">2.37*$B$3</f>
        <v>2370</v>
      </c>
      <c r="AM6" s="7" t="n">
        <f aca="false">2.43*$B$3</f>
        <v>2430</v>
      </c>
      <c r="AN6" s="7" t="n">
        <f aca="false">2.49*$B$3</f>
        <v>2490</v>
      </c>
      <c r="AO6" s="7" t="n">
        <f aca="false">2.55*$B$3</f>
        <v>2550</v>
      </c>
      <c r="AP6" s="7" t="n">
        <f aca="false">2.61*$B$3</f>
        <v>2610</v>
      </c>
      <c r="AQ6" s="7" t="n">
        <f aca="false">2.67*$B$3</f>
        <v>2670</v>
      </c>
      <c r="AR6" s="7" t="n">
        <f aca="false">2.74*$B$3</f>
        <v>2740</v>
      </c>
      <c r="AS6" s="7" t="n">
        <f aca="false">2.8*$B$3</f>
        <v>2800</v>
      </c>
      <c r="AT6" s="7" t="n">
        <f aca="false">2.87*$B$3</f>
        <v>2870</v>
      </c>
      <c r="AU6" s="7" t="n">
        <f aca="false">2.94*$B$3</f>
        <v>2940</v>
      </c>
      <c r="AV6" s="7" t="n">
        <f aca="false">3.01*$B$3</f>
        <v>3010</v>
      </c>
      <c r="AW6" s="7" t="n">
        <f aca="false">3.09*$B$3</f>
        <v>3090</v>
      </c>
      <c r="AX6" s="7" t="n">
        <f aca="false">3.16*$B$3</f>
        <v>3160</v>
      </c>
      <c r="AY6" s="7" t="n">
        <f aca="false">3.24*$B$3</f>
        <v>3240</v>
      </c>
      <c r="AZ6" s="7" t="n">
        <f aca="false">3.32*$B$3</f>
        <v>3320</v>
      </c>
      <c r="BA6" s="7" t="n">
        <f aca="false">3.4*$B$3</f>
        <v>3400</v>
      </c>
      <c r="BB6" s="7" t="n">
        <f aca="false">3.48*$B$3</f>
        <v>3480</v>
      </c>
      <c r="BC6" s="7" t="n">
        <f aca="false">3.57*$B$3</f>
        <v>3570</v>
      </c>
      <c r="BD6" s="7" t="n">
        <f aca="false">3.65*$B$3</f>
        <v>3650</v>
      </c>
      <c r="BE6" s="7" t="n">
        <f aca="false">3.74*$B$3</f>
        <v>3740</v>
      </c>
      <c r="BF6" s="7" t="n">
        <f aca="false">3.83*$B$3</f>
        <v>3830</v>
      </c>
      <c r="BG6" s="7" t="n">
        <f aca="false">3.92*$B$3</f>
        <v>3920</v>
      </c>
      <c r="BH6" s="7" t="n">
        <f aca="false">4.02*$B$3</f>
        <v>4020</v>
      </c>
      <c r="BI6" s="7" t="n">
        <f aca="false">4.12*$B$3</f>
        <v>4120</v>
      </c>
      <c r="BJ6" s="7" t="n">
        <f aca="false">4.22*$B$3</f>
        <v>4220</v>
      </c>
      <c r="BK6" s="7" t="n">
        <f aca="false">4.32*$B$3</f>
        <v>4320</v>
      </c>
      <c r="BL6" s="7" t="n">
        <f aca="false">4.42*$B$3</f>
        <v>4420</v>
      </c>
      <c r="BM6" s="7" t="n">
        <f aca="false">4.53*$B$3</f>
        <v>4530</v>
      </c>
      <c r="BN6" s="7" t="n">
        <f aca="false">4.64*$B$3</f>
        <v>4640</v>
      </c>
      <c r="BO6" s="7" t="n">
        <f aca="false">4.75*$B$3</f>
        <v>4750</v>
      </c>
      <c r="BP6" s="7" t="n">
        <f aca="false">4.87*$B$3</f>
        <v>4870</v>
      </c>
      <c r="BQ6" s="7" t="n">
        <f aca="false">4.99*$B$3</f>
        <v>4990</v>
      </c>
      <c r="BR6" s="7" t="n">
        <f aca="false">5.11*$B$3</f>
        <v>5110</v>
      </c>
      <c r="BS6" s="7" t="n">
        <f aca="false">5.23*$B$3</f>
        <v>5230</v>
      </c>
      <c r="BT6" s="7" t="n">
        <f aca="false">5.36*$B$3</f>
        <v>5360</v>
      </c>
      <c r="BU6" s="7" t="n">
        <f aca="false">5.49*$B$3</f>
        <v>5490</v>
      </c>
      <c r="BV6" s="7" t="n">
        <f aca="false">5.62*$B$3</f>
        <v>5620</v>
      </c>
      <c r="BW6" s="7" t="n">
        <f aca="false">5.76*$B$3</f>
        <v>5760</v>
      </c>
      <c r="BX6" s="7" t="n">
        <f aca="false">5.9*$B$3</f>
        <v>5900</v>
      </c>
      <c r="BY6" s="7" t="n">
        <f aca="false">6.04*$B$3</f>
        <v>6040</v>
      </c>
      <c r="BZ6" s="7" t="n">
        <f aca="false">6.19*$B$3</f>
        <v>6190</v>
      </c>
      <c r="CA6" s="7" t="n">
        <f aca="false">6.34*$B$3</f>
        <v>6340</v>
      </c>
      <c r="CB6" s="7" t="n">
        <f aca="false">6.49*$B$3</f>
        <v>6490</v>
      </c>
      <c r="CC6" s="7" t="n">
        <f aca="false">6.65*$B$3</f>
        <v>6650</v>
      </c>
      <c r="CD6" s="7" t="n">
        <f aca="false">6.81*$B$3</f>
        <v>6810</v>
      </c>
      <c r="CE6" s="7" t="n">
        <f aca="false">6.98*$B$3</f>
        <v>6980</v>
      </c>
      <c r="CF6" s="7" t="n">
        <f aca="false">7.15*$B$3</f>
        <v>7150</v>
      </c>
      <c r="CG6" s="7" t="n">
        <f aca="false">7.32*$B$3</f>
        <v>7320</v>
      </c>
      <c r="CH6" s="7" t="n">
        <f aca="false">7.5*$B$3</f>
        <v>7500</v>
      </c>
      <c r="CI6" s="7" t="n">
        <f aca="false">7.68*$B$3</f>
        <v>7680</v>
      </c>
      <c r="CJ6" s="7" t="n">
        <f aca="false">7.87*$B$3</f>
        <v>7870</v>
      </c>
      <c r="CK6" s="7" t="n">
        <f aca="false">8.06*$B$3</f>
        <v>8060</v>
      </c>
      <c r="CL6" s="7" t="n">
        <f aca="false">8.25*$B$3</f>
        <v>8250</v>
      </c>
      <c r="CM6" s="7" t="n">
        <f aca="false">8.45*$B$3</f>
        <v>8450</v>
      </c>
      <c r="CN6" s="7" t="n">
        <f aca="false">8.66*$B$3</f>
        <v>8660</v>
      </c>
      <c r="CO6" s="7" t="n">
        <f aca="false">8.87*$B$3</f>
        <v>8870</v>
      </c>
      <c r="CP6" s="7" t="n">
        <f aca="false">9.09*$B$3</f>
        <v>9090</v>
      </c>
      <c r="CQ6" s="7" t="n">
        <f aca="false">9.31*$B$3</f>
        <v>9310</v>
      </c>
      <c r="CR6" s="7" t="n">
        <f aca="false">9.53*$B$3</f>
        <v>9530</v>
      </c>
      <c r="CS6" s="7" t="n">
        <f aca="false">9.76*$B$3</f>
        <v>9760</v>
      </c>
      <c r="CT6" s="7" t="n">
        <f aca="false">10*$B$3</f>
        <v>10000</v>
      </c>
      <c r="CU6" s="7" t="n">
        <f aca="false">1.02*$B$3</f>
        <v>1020</v>
      </c>
    </row>
    <row r="7" s="4" customFormat="true" ht="11.25" hidden="false" customHeight="false" outlineLevel="0" collapsed="false">
      <c r="A7" s="7" t="n">
        <f aca="false">1*$B$4</f>
        <v>1000</v>
      </c>
      <c r="B7" s="9" t="n">
        <f aca="false">$A7/($A7+B$6)*$B$2</f>
        <v>5.55</v>
      </c>
      <c r="C7" s="9" t="n">
        <f aca="false">$A7/($A7+C$6)*$B$2</f>
        <v>5.4950495049505</v>
      </c>
      <c r="D7" s="9" t="n">
        <f aca="false">$A7/($A7+D$6)*$B$2</f>
        <v>5.41463414634146</v>
      </c>
      <c r="E7" s="9" t="n">
        <f aca="false">$A7/($A7+E$6)*$B$2</f>
        <v>5.36231884057971</v>
      </c>
      <c r="F7" s="9" t="n">
        <f aca="false">$A7/($A7+F$6)*$B$2</f>
        <v>5.28571428571429</v>
      </c>
      <c r="G7" s="9" t="n">
        <f aca="false">$A7/($A7+G$6)*$B$2</f>
        <v>5.2112676056338</v>
      </c>
      <c r="H7" s="9" t="n">
        <f aca="false">$A7/($A7+H$6)*$B$2</f>
        <v>5.16279069767442</v>
      </c>
      <c r="I7" s="9" t="n">
        <f aca="false">$A7/($A7+I$6)*$B$2</f>
        <v>5.09174311926606</v>
      </c>
      <c r="J7" s="9" t="n">
        <f aca="false">$A7/($A7+J$6)*$B$2</f>
        <v>5.02262443438914</v>
      </c>
      <c r="K7" s="9" t="n">
        <f aca="false">$A7/($A7+K$6)*$B$2</f>
        <v>4.95535714285714</v>
      </c>
      <c r="L7" s="9" t="n">
        <f aca="false">$A7/($A7+L$6)*$B$2</f>
        <v>4.88986784140969</v>
      </c>
      <c r="M7" s="9" t="n">
        <f aca="false">$A7/($A7+M$6)*$B$2</f>
        <v>4.82608695652174</v>
      </c>
      <c r="N7" s="9" t="n">
        <f aca="false">$A7/($A7+N$6)*$B$2</f>
        <v>4.76394849785408</v>
      </c>
      <c r="O7" s="9" t="n">
        <f aca="false">$A7/($A7+O$6)*$B$2</f>
        <v>4.68354430379747</v>
      </c>
      <c r="P7" s="9" t="n">
        <f aca="false">$A7/($A7+P$6)*$B$2</f>
        <v>4.625</v>
      </c>
      <c r="Q7" s="9" t="n">
        <f aca="false">$A7/($A7+Q$6)*$B$2</f>
        <v>4.5679012345679</v>
      </c>
      <c r="R7" s="9" t="n">
        <f aca="false">$A7/($A7+R$6)*$B$2</f>
        <v>4.49392712550607</v>
      </c>
      <c r="S7" s="9" t="n">
        <f aca="false">$A7/($A7+S$6)*$B$2</f>
        <v>4.44</v>
      </c>
      <c r="T7" s="9" t="n">
        <f aca="false">$A7/($A7+T$6)*$B$2</f>
        <v>4.37007874015748</v>
      </c>
      <c r="U7" s="9" t="n">
        <f aca="false">$A7/($A7+U$6)*$B$2</f>
        <v>4.30232558139535</v>
      </c>
      <c r="V7" s="9" t="n">
        <f aca="false">$A7/($A7+V$6)*$B$2</f>
        <v>4.23664122137405</v>
      </c>
      <c r="W7" s="9" t="n">
        <f aca="false">$A7/($A7+W$6)*$B$2</f>
        <v>4.18867924528302</v>
      </c>
      <c r="X7" s="9" t="n">
        <f aca="false">$A7/($A7+X$6)*$B$2</f>
        <v>4.12639405204461</v>
      </c>
      <c r="Y7" s="9" t="n">
        <f aca="false">$A7/($A7+Y$6)*$B$2</f>
        <v>4.05109489051095</v>
      </c>
      <c r="Z7" s="9" t="n">
        <f aca="false">$A7/($A7+Z$6)*$B$2</f>
        <v>3.99280575539568</v>
      </c>
      <c r="AA7" s="9" t="n">
        <f aca="false">$A7/($A7+AA$6)*$B$2</f>
        <v>3.93617021276596</v>
      </c>
      <c r="AB7" s="9" t="n">
        <f aca="false">$A7/($A7+AB$6)*$B$2</f>
        <v>3.86759581881533</v>
      </c>
      <c r="AC7" s="9" t="n">
        <f aca="false">$A7/($A7+AC$6)*$B$2</f>
        <v>3.81443298969072</v>
      </c>
      <c r="AD7" s="9" t="n">
        <f aca="false">$A7/($A7+AD$6)*$B$2</f>
        <v>3.75</v>
      </c>
      <c r="AE7" s="9" t="n">
        <f aca="false">$A7/($A7+AE$6)*$B$2</f>
        <v>3.7</v>
      </c>
      <c r="AF7" s="9" t="n">
        <f aca="false">$A7/($A7+AF$6)*$B$2</f>
        <v>3.63934426229508</v>
      </c>
      <c r="AG7" s="9" t="n">
        <f aca="false">$A7/($A7+AG$6)*$B$2</f>
        <v>3.58064516129032</v>
      </c>
      <c r="AH7" s="9" t="n">
        <f aca="false">$A7/($A7+AH$6)*$B$2</f>
        <v>3.52380952380952</v>
      </c>
      <c r="AI7" s="9" t="n">
        <f aca="false">$A7/($A7+AI$6)*$B$2</f>
        <v>3.45794392523364</v>
      </c>
      <c r="AJ7" s="9" t="n">
        <f aca="false">$A7/($A7+AJ$6)*$B$2</f>
        <v>3.40490797546012</v>
      </c>
      <c r="AK7" s="9" t="n">
        <f aca="false">$A7/($A7+AK$6)*$B$2</f>
        <v>3.3433734939759</v>
      </c>
      <c r="AL7" s="9" t="n">
        <f aca="false">$A7/($A7+AL$6)*$B$2</f>
        <v>3.29376854599407</v>
      </c>
      <c r="AM7" s="9" t="n">
        <f aca="false">$A7/($A7+AM$6)*$B$2</f>
        <v>3.23615160349854</v>
      </c>
      <c r="AN7" s="9" t="n">
        <f aca="false">$A7/($A7+AN$6)*$B$2</f>
        <v>3.18051575931232</v>
      </c>
      <c r="AO7" s="9" t="n">
        <f aca="false">$A7/($A7+AO$6)*$B$2</f>
        <v>3.12676056338028</v>
      </c>
      <c r="AP7" s="9" t="n">
        <f aca="false">$A7/($A7+AP$6)*$B$2</f>
        <v>3.07479224376731</v>
      </c>
      <c r="AQ7" s="9" t="n">
        <f aca="false">$A7/($A7+AQ$6)*$B$2</f>
        <v>3.02452316076294</v>
      </c>
      <c r="AR7" s="9" t="n">
        <f aca="false">$A7/($A7+AR$6)*$B$2</f>
        <v>2.96791443850267</v>
      </c>
      <c r="AS7" s="9" t="n">
        <f aca="false">$A7/($A7+AS$6)*$B$2</f>
        <v>2.92105263157895</v>
      </c>
      <c r="AT7" s="9" t="n">
        <f aca="false">$A7/($A7+AT$6)*$B$2</f>
        <v>2.86821705426357</v>
      </c>
      <c r="AU7" s="9" t="n">
        <f aca="false">$A7/($A7+AU$6)*$B$2</f>
        <v>2.81725888324873</v>
      </c>
      <c r="AV7" s="9" t="n">
        <f aca="false">$A7/($A7+AV$6)*$B$2</f>
        <v>2.76807980049875</v>
      </c>
      <c r="AW7" s="9" t="n">
        <f aca="false">$A7/($A7+AW$6)*$B$2</f>
        <v>2.71393643031785</v>
      </c>
      <c r="AX7" s="9" t="n">
        <f aca="false">$A7/($A7+AX$6)*$B$2</f>
        <v>2.66826923076923</v>
      </c>
      <c r="AY7" s="9" t="n">
        <f aca="false">$A7/($A7+AY$6)*$B$2</f>
        <v>2.61792452830189</v>
      </c>
      <c r="AZ7" s="9" t="n">
        <f aca="false">$A7/($A7+AZ$6)*$B$2</f>
        <v>2.56944444444444</v>
      </c>
      <c r="BA7" s="9" t="n">
        <f aca="false">$A7/($A7+BA$6)*$B$2</f>
        <v>2.52272727272727</v>
      </c>
      <c r="BB7" s="9" t="n">
        <f aca="false">$A7/($A7+BB$6)*$B$2</f>
        <v>2.47767857142857</v>
      </c>
      <c r="BC7" s="9" t="n">
        <f aca="false">$A7/($A7+BC$6)*$B$2</f>
        <v>2.42888402625821</v>
      </c>
      <c r="BD7" s="9" t="n">
        <f aca="false">$A7/($A7+BD$6)*$B$2</f>
        <v>2.38709677419355</v>
      </c>
      <c r="BE7" s="9" t="n">
        <f aca="false">$A7/($A7+BE$6)*$B$2</f>
        <v>2.34177215189873</v>
      </c>
      <c r="BF7" s="9" t="n">
        <f aca="false">$A7/($A7+BF$6)*$B$2</f>
        <v>2.29813664596273</v>
      </c>
      <c r="BG7" s="9" t="n">
        <f aca="false">$A7/($A7+BG$6)*$B$2</f>
        <v>2.25609756097561</v>
      </c>
      <c r="BH7" s="9" t="n">
        <f aca="false">$A7/($A7+BH$6)*$B$2</f>
        <v>2.21115537848606</v>
      </c>
      <c r="BI7" s="9" t="n">
        <f aca="false">$A7/($A7+BI$6)*$B$2</f>
        <v>2.16796875</v>
      </c>
      <c r="BJ7" s="9" t="n">
        <f aca="false">$A7/($A7+BJ$6)*$B$2</f>
        <v>2.1264367816092</v>
      </c>
      <c r="BK7" s="9" t="n">
        <f aca="false">$A7/($A7+BK$6)*$B$2</f>
        <v>2.08646616541353</v>
      </c>
      <c r="BL7" s="9" t="n">
        <f aca="false">$A7/($A7+BL$6)*$B$2</f>
        <v>2.0479704797048</v>
      </c>
      <c r="BM7" s="9" t="n">
        <f aca="false">$A7/($A7+BM$6)*$B$2</f>
        <v>2.00723327305606</v>
      </c>
      <c r="BN7" s="9" t="n">
        <f aca="false">$A7/($A7+BN$6)*$B$2</f>
        <v>1.96808510638298</v>
      </c>
      <c r="BO7" s="9" t="n">
        <f aca="false">$A7/($A7+BO$6)*$B$2</f>
        <v>1.9304347826087</v>
      </c>
      <c r="BP7" s="9" t="n">
        <f aca="false">$A7/($A7+BP$6)*$B$2</f>
        <v>1.89097103918228</v>
      </c>
      <c r="BQ7" s="9" t="n">
        <f aca="false">$A7/($A7+BQ$6)*$B$2</f>
        <v>1.85308848080134</v>
      </c>
      <c r="BR7" s="9" t="n">
        <f aca="false">$A7/($A7+BR$6)*$B$2</f>
        <v>1.81669394435352</v>
      </c>
      <c r="BS7" s="9" t="n">
        <f aca="false">$A7/($A7+BS$6)*$B$2</f>
        <v>1.78170144462279</v>
      </c>
      <c r="BT7" s="9" t="n">
        <f aca="false">$A7/($A7+BT$6)*$B$2</f>
        <v>1.74528301886792</v>
      </c>
      <c r="BU7" s="9" t="n">
        <f aca="false">$A7/($A7+BU$6)*$B$2</f>
        <v>1.71032357473035</v>
      </c>
      <c r="BV7" s="9" t="n">
        <f aca="false">$A7/($A7+BV$6)*$B$2</f>
        <v>1.67673716012085</v>
      </c>
      <c r="BW7" s="9" t="n">
        <f aca="false">$A7/($A7+BW$6)*$B$2</f>
        <v>1.64201183431953</v>
      </c>
      <c r="BX7" s="9" t="n">
        <f aca="false">$A7/($A7+BX$6)*$B$2</f>
        <v>1.60869565217391</v>
      </c>
      <c r="BY7" s="9" t="n">
        <f aca="false">$A7/($A7+BY$6)*$B$2</f>
        <v>1.57670454545455</v>
      </c>
      <c r="BZ7" s="9" t="n">
        <f aca="false">$A7/($A7+BZ$6)*$B$2</f>
        <v>1.54381084840056</v>
      </c>
      <c r="CA7" s="9" t="n">
        <f aca="false">$A7/($A7+CA$6)*$B$2</f>
        <v>1.51226158038147</v>
      </c>
      <c r="CB7" s="9" t="n">
        <f aca="false">$A7/($A7+CB$6)*$B$2</f>
        <v>1.48197596795728</v>
      </c>
      <c r="CC7" s="9" t="n">
        <f aca="false">$A7/($A7+CC$6)*$B$2</f>
        <v>1.45098039215686</v>
      </c>
      <c r="CD7" s="9" t="n">
        <f aca="false">$A7/($A7+CD$6)*$B$2</f>
        <v>1.42125480153649</v>
      </c>
      <c r="CE7" s="9" t="n">
        <f aca="false">$A7/($A7+CE$6)*$B$2</f>
        <v>1.39097744360902</v>
      </c>
      <c r="CF7" s="9" t="n">
        <f aca="false">$A7/($A7+CF$6)*$B$2</f>
        <v>1.36196319018405</v>
      </c>
      <c r="CG7" s="9" t="n">
        <f aca="false">$A7/($A7+CG$6)*$B$2</f>
        <v>1.33413461538462</v>
      </c>
      <c r="CH7" s="9" t="n">
        <f aca="false">$A7/($A7+CH$6)*$B$2</f>
        <v>1.30588235294118</v>
      </c>
      <c r="CI7" s="9" t="n">
        <f aca="false">$A7/($A7+CI$6)*$B$2</f>
        <v>1.27880184331797</v>
      </c>
      <c r="CJ7" s="9" t="n">
        <f aca="false">$A7/($A7+CJ$6)*$B$2</f>
        <v>1.25140924464487</v>
      </c>
      <c r="CK7" s="9" t="n">
        <f aca="false">$A7/($A7+CK$6)*$B$2</f>
        <v>1.22516556291391</v>
      </c>
      <c r="CL7" s="9" t="n">
        <f aca="false">$A7/($A7+CL$6)*$B$2</f>
        <v>1.2</v>
      </c>
      <c r="CM7" s="9" t="n">
        <f aca="false">$A7/($A7+CM$6)*$B$2</f>
        <v>1.17460317460317</v>
      </c>
      <c r="CN7" s="9" t="n">
        <f aca="false">$A7/($A7+CN$6)*$B$2</f>
        <v>1.14906832298137</v>
      </c>
      <c r="CO7" s="9" t="n">
        <f aca="false">$A7/($A7+CO$6)*$B$2</f>
        <v>1.12462006079027</v>
      </c>
      <c r="CP7" s="9" t="n">
        <f aca="false">$A7/($A7+CP$6)*$B$2</f>
        <v>1.10009910802775</v>
      </c>
      <c r="CQ7" s="9" t="n">
        <f aca="false">$A7/($A7+CQ$6)*$B$2</f>
        <v>1.07662463627546</v>
      </c>
      <c r="CR7" s="9" t="n">
        <f aca="false">$A7/($A7+CR$6)*$B$2</f>
        <v>1.05413105413105</v>
      </c>
      <c r="CS7" s="9" t="n">
        <f aca="false">$A7/($A7+CS$6)*$B$2</f>
        <v>1.03159851301115</v>
      </c>
      <c r="CT7" s="9" t="n">
        <f aca="false">$A7/($A7+CT$6)*$B$2</f>
        <v>1.00909090909091</v>
      </c>
      <c r="CU7" s="9" t="n">
        <f aca="false">$A7/($A7+CU$6)*$B$2</f>
        <v>5.4950495049505</v>
      </c>
    </row>
    <row r="8" s="4" customFormat="true" ht="11.25" hidden="false" customHeight="false" outlineLevel="0" collapsed="false">
      <c r="A8" s="7" t="n">
        <f aca="false">1.02*$B$4</f>
        <v>1020</v>
      </c>
      <c r="B8" s="9" t="n">
        <f aca="false">$A8/($A8+B$6)*$B$2</f>
        <v>5.60495049504951</v>
      </c>
      <c r="C8" s="9" t="n">
        <f aca="false">$A8/($A8+C$6)*$B$2</f>
        <v>5.55</v>
      </c>
      <c r="D8" s="9" t="n">
        <f aca="false">$A8/($A8+D$6)*$B$2</f>
        <v>5.4695652173913</v>
      </c>
      <c r="E8" s="9" t="n">
        <f aca="false">$A8/($A8+E$6)*$B$2</f>
        <v>5.41722488038278</v>
      </c>
      <c r="F8" s="9" t="n">
        <f aca="false">$A8/($A8+F$6)*$B$2</f>
        <v>5.34056603773585</v>
      </c>
      <c r="G8" s="9" t="n">
        <f aca="false">$A8/($A8+G$6)*$B$2</f>
        <v>5.26604651162791</v>
      </c>
      <c r="H8" s="9" t="n">
        <f aca="false">$A8/($A8+H$6)*$B$2</f>
        <v>5.21751152073733</v>
      </c>
      <c r="I8" s="9" t="n">
        <f aca="false">$A8/($A8+I$6)*$B$2</f>
        <v>5.14636363636364</v>
      </c>
      <c r="J8" s="9" t="n">
        <f aca="false">$A8/($A8+J$6)*$B$2</f>
        <v>5.07713004484305</v>
      </c>
      <c r="K8" s="9" t="n">
        <f aca="false">$A8/($A8+K$6)*$B$2</f>
        <v>5.00973451327434</v>
      </c>
      <c r="L8" s="9" t="n">
        <f aca="false">$A8/($A8+L$6)*$B$2</f>
        <v>4.94410480349345</v>
      </c>
      <c r="M8" s="9" t="n">
        <f aca="false">$A8/($A8+M$6)*$B$2</f>
        <v>4.8801724137931</v>
      </c>
      <c r="N8" s="9" t="n">
        <f aca="false">$A8/($A8+N$6)*$B$2</f>
        <v>4.81787234042553</v>
      </c>
      <c r="O8" s="9" t="n">
        <f aca="false">$A8/($A8+O$6)*$B$2</f>
        <v>4.73723849372385</v>
      </c>
      <c r="P8" s="9" t="n">
        <f aca="false">$A8/($A8+P$6)*$B$2</f>
        <v>4.67851239669422</v>
      </c>
      <c r="Q8" s="9" t="n">
        <f aca="false">$A8/($A8+Q$6)*$B$2</f>
        <v>4.62122448979592</v>
      </c>
      <c r="R8" s="9" t="n">
        <f aca="false">$A8/($A8+R$6)*$B$2</f>
        <v>4.54698795180723</v>
      </c>
      <c r="S8" s="9" t="n">
        <f aca="false">$A8/($A8+S$6)*$B$2</f>
        <v>4.49285714285714</v>
      </c>
      <c r="T8" s="9" t="n">
        <f aca="false">$A8/($A8+T$6)*$B$2</f>
        <v>4.42265625</v>
      </c>
      <c r="U8" s="9" t="n">
        <f aca="false">$A8/($A8+U$6)*$B$2</f>
        <v>4.35461538461539</v>
      </c>
      <c r="V8" s="9" t="n">
        <f aca="false">$A8/($A8+V$6)*$B$2</f>
        <v>4.28863636363636</v>
      </c>
      <c r="W8" s="9" t="n">
        <f aca="false">$A8/($A8+W$6)*$B$2</f>
        <v>4.24044943820225</v>
      </c>
      <c r="X8" s="9" t="n">
        <f aca="false">$A8/($A8+X$6)*$B$2</f>
        <v>4.17785977859779</v>
      </c>
      <c r="Y8" s="9" t="n">
        <f aca="false">$A8/($A8+Y$6)*$B$2</f>
        <v>4.10217391304348</v>
      </c>
      <c r="Z8" s="9" t="n">
        <f aca="false">$A8/($A8+Z$6)*$B$2</f>
        <v>4.04357142857143</v>
      </c>
      <c r="AA8" s="9" t="n">
        <f aca="false">$A8/($A8+AA$6)*$B$2</f>
        <v>3.98661971830986</v>
      </c>
      <c r="AB8" s="9" t="n">
        <f aca="false">$A8/($A8+AB$6)*$B$2</f>
        <v>3.91764705882353</v>
      </c>
      <c r="AC8" s="9" t="n">
        <f aca="false">$A8/($A8+AC$6)*$B$2</f>
        <v>3.8641638225256</v>
      </c>
      <c r="AD8" s="9" t="n">
        <f aca="false">$A8/($A8+AD$6)*$B$2</f>
        <v>3.7993288590604</v>
      </c>
      <c r="AE8" s="9" t="n">
        <f aca="false">$A8/($A8+AE$6)*$B$2</f>
        <v>3.74900662251656</v>
      </c>
      <c r="AF8" s="9" t="n">
        <f aca="false">$A8/($A8+AF$6)*$B$2</f>
        <v>3.68794788273616</v>
      </c>
      <c r="AG8" s="9" t="n">
        <f aca="false">$A8/($A8+AG$6)*$B$2</f>
        <v>3.62884615384615</v>
      </c>
      <c r="AH8" s="9" t="n">
        <f aca="false">$A8/($A8+AH$6)*$B$2</f>
        <v>3.57160883280757</v>
      </c>
      <c r="AI8" s="9" t="n">
        <f aca="false">$A8/($A8+AI$6)*$B$2</f>
        <v>3.50526315789474</v>
      </c>
      <c r="AJ8" s="9" t="n">
        <f aca="false">$A8/($A8+AJ$6)*$B$2</f>
        <v>3.45182926829268</v>
      </c>
      <c r="AK8" s="9" t="n">
        <f aca="false">$A8/($A8+AK$6)*$B$2</f>
        <v>3.38982035928144</v>
      </c>
      <c r="AL8" s="9" t="n">
        <f aca="false">$A8/($A8+AL$6)*$B$2</f>
        <v>3.33982300884956</v>
      </c>
      <c r="AM8" s="9" t="n">
        <f aca="false">$A8/($A8+AM$6)*$B$2</f>
        <v>3.28173913043478</v>
      </c>
      <c r="AN8" s="9" t="n">
        <f aca="false">$A8/($A8+AN$6)*$B$2</f>
        <v>3.22564102564103</v>
      </c>
      <c r="AO8" s="9" t="n">
        <f aca="false">$A8/($A8+AO$6)*$B$2</f>
        <v>3.17142857142857</v>
      </c>
      <c r="AP8" s="9" t="n">
        <f aca="false">$A8/($A8+AP$6)*$B$2</f>
        <v>3.11900826446281</v>
      </c>
      <c r="AQ8" s="9" t="n">
        <f aca="false">$A8/($A8+AQ$6)*$B$2</f>
        <v>3.06829268292683</v>
      </c>
      <c r="AR8" s="9" t="n">
        <f aca="false">$A8/($A8+AR$6)*$B$2</f>
        <v>3.01117021276596</v>
      </c>
      <c r="AS8" s="9" t="n">
        <f aca="false">$A8/($A8+AS$6)*$B$2</f>
        <v>2.96387434554974</v>
      </c>
      <c r="AT8" s="9" t="n">
        <f aca="false">$A8/($A8+AT$6)*$B$2</f>
        <v>2.91053984575835</v>
      </c>
      <c r="AU8" s="9" t="n">
        <f aca="false">$A8/($A8+AU$6)*$B$2</f>
        <v>2.85909090909091</v>
      </c>
      <c r="AV8" s="9" t="n">
        <f aca="false">$A8/($A8+AV$6)*$B$2</f>
        <v>2.80942928039702</v>
      </c>
      <c r="AW8" s="9" t="n">
        <f aca="false">$A8/($A8+AW$6)*$B$2</f>
        <v>2.75474452554745</v>
      </c>
      <c r="AX8" s="9" t="n">
        <f aca="false">$A8/($A8+AX$6)*$B$2</f>
        <v>2.70861244019139</v>
      </c>
      <c r="AY8" s="9" t="n">
        <f aca="false">$A8/($A8+AY$6)*$B$2</f>
        <v>2.65774647887324</v>
      </c>
      <c r="AZ8" s="9" t="n">
        <f aca="false">$A8/($A8+AZ$6)*$B$2</f>
        <v>2.60875576036866</v>
      </c>
      <c r="BA8" s="9" t="n">
        <f aca="false">$A8/($A8+BA$6)*$B$2</f>
        <v>2.56153846153846</v>
      </c>
      <c r="BB8" s="9" t="n">
        <f aca="false">$A8/($A8+BB$6)*$B$2</f>
        <v>2.516</v>
      </c>
      <c r="BC8" s="9" t="n">
        <f aca="false">$A8/($A8+BC$6)*$B$2</f>
        <v>2.46666666666667</v>
      </c>
      <c r="BD8" s="9" t="n">
        <f aca="false">$A8/($A8+BD$6)*$B$2</f>
        <v>2.42441113490364</v>
      </c>
      <c r="BE8" s="9" t="n">
        <f aca="false">$A8/($A8+BE$6)*$B$2</f>
        <v>2.37857142857143</v>
      </c>
      <c r="BF8" s="9" t="n">
        <f aca="false">$A8/($A8+BF$6)*$B$2</f>
        <v>2.33443298969072</v>
      </c>
      <c r="BG8" s="9" t="n">
        <f aca="false">$A8/($A8+BG$6)*$B$2</f>
        <v>2.2919028340081</v>
      </c>
      <c r="BH8" s="9" t="n">
        <f aca="false">$A8/($A8+BH$6)*$B$2</f>
        <v>2.24642857142857</v>
      </c>
      <c r="BI8" s="9" t="n">
        <f aca="false">$A8/($A8+BI$6)*$B$2</f>
        <v>2.20272373540856</v>
      </c>
      <c r="BJ8" s="9" t="n">
        <f aca="false">$A8/($A8+BJ$6)*$B$2</f>
        <v>2.16068702290076</v>
      </c>
      <c r="BK8" s="9" t="n">
        <f aca="false">$A8/($A8+BK$6)*$B$2</f>
        <v>2.12022471910112</v>
      </c>
      <c r="BL8" s="9" t="n">
        <f aca="false">$A8/($A8+BL$6)*$B$2</f>
        <v>2.08125</v>
      </c>
      <c r="BM8" s="9" t="n">
        <f aca="false">$A8/($A8+BM$6)*$B$2</f>
        <v>2.04</v>
      </c>
      <c r="BN8" s="9" t="n">
        <f aca="false">$A8/($A8+BN$6)*$B$2</f>
        <v>2.00035335689046</v>
      </c>
      <c r="BO8" s="9" t="n">
        <f aca="false">$A8/($A8+BO$6)*$B$2</f>
        <v>1.96221837088388</v>
      </c>
      <c r="BP8" s="9" t="n">
        <f aca="false">$A8/($A8+BP$6)*$B$2</f>
        <v>1.92224108658744</v>
      </c>
      <c r="BQ8" s="9" t="n">
        <f aca="false">$A8/($A8+BQ$6)*$B$2</f>
        <v>1.88386023294509</v>
      </c>
      <c r="BR8" s="9" t="n">
        <f aca="false">$A8/($A8+BR$6)*$B$2</f>
        <v>1.84698205546493</v>
      </c>
      <c r="BS8" s="9" t="n">
        <f aca="false">$A8/($A8+BS$6)*$B$2</f>
        <v>1.81152</v>
      </c>
      <c r="BT8" s="9" t="n">
        <f aca="false">$A8/($A8+BT$6)*$B$2</f>
        <v>1.77460815047022</v>
      </c>
      <c r="BU8" s="9" t="n">
        <f aca="false">$A8/($A8+BU$6)*$B$2</f>
        <v>1.73917050691244</v>
      </c>
      <c r="BV8" s="9" t="n">
        <f aca="false">$A8/($A8+BV$6)*$B$2</f>
        <v>1.70512048192771</v>
      </c>
      <c r="BW8" s="9" t="n">
        <f aca="false">$A8/($A8+BW$6)*$B$2</f>
        <v>1.66991150442478</v>
      </c>
      <c r="BX8" s="9" t="n">
        <f aca="false">$A8/($A8+BX$6)*$B$2</f>
        <v>1.63612716763006</v>
      </c>
      <c r="BY8" s="9" t="n">
        <f aca="false">$A8/($A8+BY$6)*$B$2</f>
        <v>1.60368271954674</v>
      </c>
      <c r="BZ8" s="9" t="n">
        <f aca="false">$A8/($A8+BZ$6)*$B$2</f>
        <v>1.57031900138696</v>
      </c>
      <c r="CA8" s="9" t="n">
        <f aca="false">$A8/($A8+CA$6)*$B$2</f>
        <v>1.5383152173913</v>
      </c>
      <c r="CB8" s="9" t="n">
        <f aca="false">$A8/($A8+CB$6)*$B$2</f>
        <v>1.50758988015979</v>
      </c>
      <c r="CC8" s="9" t="n">
        <f aca="false">$A8/($A8+CC$6)*$B$2</f>
        <v>1.4761408083442</v>
      </c>
      <c r="CD8" s="9" t="n">
        <f aca="false">$A8/($A8+CD$6)*$B$2</f>
        <v>1.44597701149425</v>
      </c>
      <c r="CE8" s="9" t="n">
        <f aca="false">$A8/($A8+CE$6)*$B$2</f>
        <v>1.41525</v>
      </c>
      <c r="CF8" s="9" t="n">
        <f aca="false">$A8/($A8+CF$6)*$B$2</f>
        <v>1.38580171358629</v>
      </c>
      <c r="CG8" s="9" t="n">
        <f aca="false">$A8/($A8+CG$6)*$B$2</f>
        <v>1.35755395683453</v>
      </c>
      <c r="CH8" s="9" t="n">
        <f aca="false">$A8/($A8+CH$6)*$B$2</f>
        <v>1.32887323943662</v>
      </c>
      <c r="CI8" s="9" t="n">
        <f aca="false">$A8/($A8+CI$6)*$B$2</f>
        <v>1.30137931034483</v>
      </c>
      <c r="CJ8" s="9" t="n">
        <f aca="false">$A8/($A8+CJ$6)*$B$2</f>
        <v>1.27356580427447</v>
      </c>
      <c r="CK8" s="9" t="n">
        <f aca="false">$A8/($A8+CK$6)*$B$2</f>
        <v>1.24691629955947</v>
      </c>
      <c r="CL8" s="9" t="n">
        <f aca="false">$A8/($A8+CL$6)*$B$2</f>
        <v>1.22135922330097</v>
      </c>
      <c r="CM8" s="9" t="n">
        <f aca="false">$A8/($A8+CM$6)*$B$2</f>
        <v>1.19556494192186</v>
      </c>
      <c r="CN8" s="9" t="n">
        <f aca="false">$A8/($A8+CN$6)*$B$2</f>
        <v>1.16962809917355</v>
      </c>
      <c r="CO8" s="9" t="n">
        <f aca="false">$A8/($A8+CO$6)*$B$2</f>
        <v>1.14479271991911</v>
      </c>
      <c r="CP8" s="9" t="n">
        <f aca="false">$A8/($A8+CP$6)*$B$2</f>
        <v>1.11988130563798</v>
      </c>
      <c r="CQ8" s="9" t="n">
        <f aca="false">$A8/($A8+CQ$6)*$B$2</f>
        <v>1.09603097773475</v>
      </c>
      <c r="CR8" s="9" t="n">
        <f aca="false">$A8/($A8+CR$6)*$B$2</f>
        <v>1.07317535545024</v>
      </c>
      <c r="CS8" s="9" t="n">
        <f aca="false">$A8/($A8+CS$6)*$B$2</f>
        <v>1.05027829313544</v>
      </c>
      <c r="CT8" s="9" t="n">
        <f aca="false">$A8/($A8+CT$6)*$B$2</f>
        <v>1.02740471869328</v>
      </c>
      <c r="CU8" s="9" t="n">
        <f aca="false">$A8/($A8+CU$6)*$B$2</f>
        <v>5.55</v>
      </c>
    </row>
    <row r="9" s="4" customFormat="true" ht="11.25" hidden="false" customHeight="false" outlineLevel="0" collapsed="false">
      <c r="A9" s="7" t="n">
        <f aca="false">1.05*$B$4</f>
        <v>1050</v>
      </c>
      <c r="B9" s="9" t="n">
        <f aca="false">$A9/($A9+B$6)*$B$2</f>
        <v>5.68536585365854</v>
      </c>
      <c r="C9" s="9" t="n">
        <f aca="false">$A9/($A9+C$6)*$B$2</f>
        <v>5.6304347826087</v>
      </c>
      <c r="D9" s="9" t="n">
        <f aca="false">$A9/($A9+D$6)*$B$2</f>
        <v>5.55</v>
      </c>
      <c r="E9" s="9" t="n">
        <f aca="false">$A9/($A9+E$6)*$B$2</f>
        <v>5.49764150943396</v>
      </c>
      <c r="F9" s="9" t="n">
        <f aca="false">$A9/($A9+F$6)*$B$2</f>
        <v>5.42093023255814</v>
      </c>
      <c r="G9" s="9" t="n">
        <f aca="false">$A9/($A9+G$6)*$B$2</f>
        <v>5.34633027522936</v>
      </c>
      <c r="H9" s="9" t="n">
        <f aca="false">$A9/($A9+H$6)*$B$2</f>
        <v>5.29772727272727</v>
      </c>
      <c r="I9" s="9" t="n">
        <f aca="false">$A9/($A9+I$6)*$B$2</f>
        <v>5.22645739910314</v>
      </c>
      <c r="J9" s="9" t="n">
        <f aca="false">$A9/($A9+J$6)*$B$2</f>
        <v>5.1570796460177</v>
      </c>
      <c r="K9" s="9" t="n">
        <f aca="false">$A9/($A9+K$6)*$B$2</f>
        <v>5.08951965065502</v>
      </c>
      <c r="L9" s="9" t="n">
        <f aca="false">$A9/($A9+L$6)*$B$2</f>
        <v>5.02370689655172</v>
      </c>
      <c r="M9" s="9" t="n">
        <f aca="false">$A9/($A9+M$6)*$B$2</f>
        <v>4.95957446808511</v>
      </c>
      <c r="N9" s="9" t="n">
        <f aca="false">$A9/($A9+N$6)*$B$2</f>
        <v>4.89705882352941</v>
      </c>
      <c r="O9" s="9" t="n">
        <f aca="false">$A9/($A9+O$6)*$B$2</f>
        <v>4.81611570247934</v>
      </c>
      <c r="P9" s="9" t="n">
        <f aca="false">$A9/($A9+P$6)*$B$2</f>
        <v>4.75714285714286</v>
      </c>
      <c r="Q9" s="9" t="n">
        <f aca="false">$A9/($A9+Q$6)*$B$2</f>
        <v>4.69959677419355</v>
      </c>
      <c r="R9" s="9" t="n">
        <f aca="false">$A9/($A9+R$6)*$B$2</f>
        <v>4.625</v>
      </c>
      <c r="S9" s="9" t="n">
        <f aca="false">$A9/($A9+S$6)*$B$2</f>
        <v>4.57058823529412</v>
      </c>
      <c r="T9" s="9" t="n">
        <f aca="false">$A9/($A9+T$6)*$B$2</f>
        <v>4.5</v>
      </c>
      <c r="U9" s="9" t="n">
        <f aca="false">$A9/($A9+U$6)*$B$2</f>
        <v>4.43155893536122</v>
      </c>
      <c r="V9" s="9" t="n">
        <f aca="false">$A9/($A9+V$6)*$B$2</f>
        <v>4.36516853932584</v>
      </c>
      <c r="W9" s="9" t="n">
        <f aca="false">$A9/($A9+W$6)*$B$2</f>
        <v>4.31666666666667</v>
      </c>
      <c r="X9" s="9" t="n">
        <f aca="false">$A9/($A9+X$6)*$B$2</f>
        <v>4.2536496350365</v>
      </c>
      <c r="Y9" s="9" t="n">
        <f aca="false">$A9/($A9+Y$6)*$B$2</f>
        <v>4.17741935483871</v>
      </c>
      <c r="Z9" s="9" t="n">
        <f aca="false">$A9/($A9+Z$6)*$B$2</f>
        <v>4.11837455830389</v>
      </c>
      <c r="AA9" s="9" t="n">
        <f aca="false">$A9/($A9+AA$6)*$B$2</f>
        <v>4.0609756097561</v>
      </c>
      <c r="AB9" s="9" t="n">
        <f aca="false">$A9/($A9+AB$6)*$B$2</f>
        <v>3.99143835616438</v>
      </c>
      <c r="AC9" s="9" t="n">
        <f aca="false">$A9/($A9+AC$6)*$B$2</f>
        <v>3.9375</v>
      </c>
      <c r="AD9" s="9" t="n">
        <f aca="false">$A9/($A9+AD$6)*$B$2</f>
        <v>3.87209302325581</v>
      </c>
      <c r="AE9" s="9" t="n">
        <f aca="false">$A9/($A9+AE$6)*$B$2</f>
        <v>3.82131147540984</v>
      </c>
      <c r="AF9" s="9" t="n">
        <f aca="false">$A9/($A9+AF$6)*$B$2</f>
        <v>3.75967741935484</v>
      </c>
      <c r="AG9" s="9" t="n">
        <f aca="false">$A9/($A9+AG$6)*$B$2</f>
        <v>3.7</v>
      </c>
      <c r="AH9" s="9" t="n">
        <f aca="false">$A9/($A9+AH$6)*$B$2</f>
        <v>3.6421875</v>
      </c>
      <c r="AI9" s="9" t="n">
        <f aca="false">$A9/($A9+AI$6)*$B$2</f>
        <v>3.57515337423313</v>
      </c>
      <c r="AJ9" s="9" t="n">
        <f aca="false">$A9/($A9+AJ$6)*$B$2</f>
        <v>3.52114803625378</v>
      </c>
      <c r="AK9" s="9" t="n">
        <f aca="false">$A9/($A9+AK$6)*$B$2</f>
        <v>3.45845697329377</v>
      </c>
      <c r="AL9" s="9" t="n">
        <f aca="false">$A9/($A9+AL$6)*$B$2</f>
        <v>3.40789473684211</v>
      </c>
      <c r="AM9" s="9" t="n">
        <f aca="false">$A9/($A9+AM$6)*$B$2</f>
        <v>3.34913793103448</v>
      </c>
      <c r="AN9" s="9" t="n">
        <f aca="false">$A9/($A9+AN$6)*$B$2</f>
        <v>3.29237288135593</v>
      </c>
      <c r="AO9" s="9" t="n">
        <f aca="false">$A9/($A9+AO$6)*$B$2</f>
        <v>3.2375</v>
      </c>
      <c r="AP9" s="9" t="n">
        <f aca="false">$A9/($A9+AP$6)*$B$2</f>
        <v>3.1844262295082</v>
      </c>
      <c r="AQ9" s="9" t="n">
        <f aca="false">$A9/($A9+AQ$6)*$B$2</f>
        <v>3.13306451612903</v>
      </c>
      <c r="AR9" s="9" t="n">
        <f aca="false">$A9/($A9+AR$6)*$B$2</f>
        <v>3.07519788918206</v>
      </c>
      <c r="AS9" s="9" t="n">
        <f aca="false">$A9/($A9+AS$6)*$B$2</f>
        <v>3.02727272727273</v>
      </c>
      <c r="AT9" s="9" t="n">
        <f aca="false">$A9/($A9+AT$6)*$B$2</f>
        <v>2.97321428571429</v>
      </c>
      <c r="AU9" s="9" t="n">
        <f aca="false">$A9/($A9+AU$6)*$B$2</f>
        <v>2.92105263157895</v>
      </c>
      <c r="AV9" s="9" t="n">
        <f aca="false">$A9/($A9+AV$6)*$B$2</f>
        <v>2.87068965517241</v>
      </c>
      <c r="AW9" s="9" t="n">
        <f aca="false">$A9/($A9+AW$6)*$B$2</f>
        <v>2.81521739130435</v>
      </c>
      <c r="AX9" s="9" t="n">
        <f aca="false">$A9/($A9+AX$6)*$B$2</f>
        <v>2.76840855106888</v>
      </c>
      <c r="AY9" s="9" t="n">
        <f aca="false">$A9/($A9+AY$6)*$B$2</f>
        <v>2.71678321678322</v>
      </c>
      <c r="AZ9" s="9" t="n">
        <f aca="false">$A9/($A9+AZ$6)*$B$2</f>
        <v>2.66704805491991</v>
      </c>
      <c r="BA9" s="9" t="n">
        <f aca="false">$A9/($A9+BA$6)*$B$2</f>
        <v>2.61910112359551</v>
      </c>
      <c r="BB9" s="9" t="n">
        <f aca="false">$A9/($A9+BB$6)*$B$2</f>
        <v>2.57284768211921</v>
      </c>
      <c r="BC9" s="9" t="n">
        <f aca="false">$A9/($A9+BC$6)*$B$2</f>
        <v>2.52272727272727</v>
      </c>
      <c r="BD9" s="9" t="n">
        <f aca="false">$A9/($A9+BD$6)*$B$2</f>
        <v>2.47978723404255</v>
      </c>
      <c r="BE9" s="9" t="n">
        <f aca="false">$A9/($A9+BE$6)*$B$2</f>
        <v>2.43319415448852</v>
      </c>
      <c r="BF9" s="9" t="n">
        <f aca="false">$A9/($A9+BF$6)*$B$2</f>
        <v>2.38831967213115</v>
      </c>
      <c r="BG9" s="9" t="n">
        <f aca="false">$A9/($A9+BG$6)*$B$2</f>
        <v>2.34507042253521</v>
      </c>
      <c r="BH9" s="9" t="n">
        <f aca="false">$A9/($A9+BH$6)*$B$2</f>
        <v>2.29881656804734</v>
      </c>
      <c r="BI9" s="9" t="n">
        <f aca="false">$A9/($A9+BI$6)*$B$2</f>
        <v>2.25435203094778</v>
      </c>
      <c r="BJ9" s="9" t="n">
        <f aca="false">$A9/($A9+BJ$6)*$B$2</f>
        <v>2.21157495256167</v>
      </c>
      <c r="BK9" s="9" t="n">
        <f aca="false">$A9/($A9+BK$6)*$B$2</f>
        <v>2.17039106145251</v>
      </c>
      <c r="BL9" s="9" t="n">
        <f aca="false">$A9/($A9+BL$6)*$B$2</f>
        <v>2.13071297989031</v>
      </c>
      <c r="BM9" s="9" t="n">
        <f aca="false">$A9/($A9+BM$6)*$B$2</f>
        <v>2.08870967741936</v>
      </c>
      <c r="BN9" s="9" t="n">
        <f aca="false">$A9/($A9+BN$6)*$B$2</f>
        <v>2.04833040421793</v>
      </c>
      <c r="BO9" s="9" t="n">
        <f aca="false">$A9/($A9+BO$6)*$B$2</f>
        <v>2.00948275862069</v>
      </c>
      <c r="BP9" s="9" t="n">
        <f aca="false">$A9/($A9+BP$6)*$B$2</f>
        <v>1.96875</v>
      </c>
      <c r="BQ9" s="9" t="n">
        <f aca="false">$A9/($A9+BQ$6)*$B$2</f>
        <v>1.9296357615894</v>
      </c>
      <c r="BR9" s="9" t="n">
        <f aca="false">$A9/($A9+BR$6)*$B$2</f>
        <v>1.89204545454545</v>
      </c>
      <c r="BS9" s="9" t="n">
        <f aca="false">$A9/($A9+BS$6)*$B$2</f>
        <v>1.85589171974522</v>
      </c>
      <c r="BT9" s="9" t="n">
        <f aca="false">$A9/($A9+BT$6)*$B$2</f>
        <v>1.8182527301092</v>
      </c>
      <c r="BU9" s="9" t="n">
        <f aca="false">$A9/($A9+BU$6)*$B$2</f>
        <v>1.78211009174312</v>
      </c>
      <c r="BV9" s="9" t="n">
        <f aca="false">$A9/($A9+BV$6)*$B$2</f>
        <v>1.74737631184408</v>
      </c>
      <c r="BW9" s="9" t="n">
        <f aca="false">$A9/($A9+BW$6)*$B$2</f>
        <v>1.71145374449339</v>
      </c>
      <c r="BX9" s="9" t="n">
        <f aca="false">$A9/($A9+BX$6)*$B$2</f>
        <v>1.67697841726619</v>
      </c>
      <c r="BY9" s="9" t="n">
        <f aca="false">$A9/($A9+BY$6)*$B$2</f>
        <v>1.64386459802539</v>
      </c>
      <c r="BZ9" s="9" t="n">
        <f aca="false">$A9/($A9+BZ$6)*$B$2</f>
        <v>1.60980662983425</v>
      </c>
      <c r="CA9" s="9" t="n">
        <f aca="false">$A9/($A9+CA$6)*$B$2</f>
        <v>1.57713125845738</v>
      </c>
      <c r="CB9" s="9" t="n">
        <f aca="false">$A9/($A9+CB$6)*$B$2</f>
        <v>1.54575596816976</v>
      </c>
      <c r="CC9" s="9" t="n">
        <f aca="false">$A9/($A9+CC$6)*$B$2</f>
        <v>1.51363636363636</v>
      </c>
      <c r="CD9" s="9" t="n">
        <f aca="false">$A9/($A9+CD$6)*$B$2</f>
        <v>1.48282442748092</v>
      </c>
      <c r="CE9" s="9" t="n">
        <f aca="false">$A9/($A9+CE$6)*$B$2</f>
        <v>1.45143212951432</v>
      </c>
      <c r="CF9" s="9" t="n">
        <f aca="false">$A9/($A9+CF$6)*$B$2</f>
        <v>1.42134146341463</v>
      </c>
      <c r="CG9" s="9" t="n">
        <f aca="false">$A9/($A9+CG$6)*$B$2</f>
        <v>1.39247311827957</v>
      </c>
      <c r="CH9" s="9" t="n">
        <f aca="false">$A9/($A9+CH$6)*$B$2</f>
        <v>1.36315789473684</v>
      </c>
      <c r="CI9" s="9" t="n">
        <f aca="false">$A9/($A9+CI$6)*$B$2</f>
        <v>1.33505154639175</v>
      </c>
      <c r="CJ9" s="9" t="n">
        <f aca="false">$A9/($A9+CJ$6)*$B$2</f>
        <v>1.30661434977578</v>
      </c>
      <c r="CK9" s="9" t="n">
        <f aca="false">$A9/($A9+CK$6)*$B$2</f>
        <v>1.27936333699232</v>
      </c>
      <c r="CL9" s="9" t="n">
        <f aca="false">$A9/($A9+CL$6)*$B$2</f>
        <v>1.25322580645161</v>
      </c>
      <c r="CM9" s="9" t="n">
        <f aca="false">$A9/($A9+CM$6)*$B$2</f>
        <v>1.22684210526316</v>
      </c>
      <c r="CN9" s="9" t="n">
        <f aca="false">$A9/($A9+CN$6)*$B$2</f>
        <v>1.20030895983522</v>
      </c>
      <c r="CO9" s="9" t="n">
        <f aca="false">$A9/($A9+CO$6)*$B$2</f>
        <v>1.17489919354839</v>
      </c>
      <c r="CP9" s="9" t="n">
        <f aca="false">$A9/($A9+CP$6)*$B$2</f>
        <v>1.14940828402367</v>
      </c>
      <c r="CQ9" s="9" t="n">
        <f aca="false">$A9/($A9+CQ$6)*$B$2</f>
        <v>1.125</v>
      </c>
      <c r="CR9" s="9" t="n">
        <f aca="false">$A9/($A9+CR$6)*$B$2</f>
        <v>1.10160680529301</v>
      </c>
      <c r="CS9" s="9" t="n">
        <f aca="false">$A9/($A9+CS$6)*$B$2</f>
        <v>1.0781683626272</v>
      </c>
      <c r="CT9" s="9" t="n">
        <f aca="false">$A9/($A9+CT$6)*$B$2</f>
        <v>1.05475113122172</v>
      </c>
      <c r="CU9" s="9" t="n">
        <f aca="false">$A9/($A9+CU$6)*$B$2</f>
        <v>5.6304347826087</v>
      </c>
    </row>
    <row r="10" s="4" customFormat="true" ht="11.25" hidden="false" customHeight="false" outlineLevel="0" collapsed="false">
      <c r="A10" s="7" t="n">
        <f aca="false">1.07*$B$4</f>
        <v>1070</v>
      </c>
      <c r="B10" s="9" t="n">
        <f aca="false">$A10/($A10+B$6)*$B$2</f>
        <v>5.73768115942029</v>
      </c>
      <c r="C10" s="9" t="n">
        <f aca="false">$A10/($A10+C$6)*$B$2</f>
        <v>5.68277511961723</v>
      </c>
      <c r="D10" s="9" t="n">
        <f aca="false">$A10/($A10+D$6)*$B$2</f>
        <v>5.60235849056604</v>
      </c>
      <c r="E10" s="9" t="n">
        <f aca="false">$A10/($A10+E$6)*$B$2</f>
        <v>5.55</v>
      </c>
      <c r="F10" s="9" t="n">
        <f aca="false">$A10/($A10+F$6)*$B$2</f>
        <v>5.47327188940092</v>
      </c>
      <c r="G10" s="9" t="n">
        <f aca="false">$A10/($A10+G$6)*$B$2</f>
        <v>5.39863636363636</v>
      </c>
      <c r="H10" s="9" t="n">
        <f aca="false">$A10/($A10+H$6)*$B$2</f>
        <v>5.35</v>
      </c>
      <c r="I10" s="9" t="n">
        <f aca="false">$A10/($A10+I$6)*$B$2</f>
        <v>5.27866666666667</v>
      </c>
      <c r="J10" s="9" t="n">
        <f aca="false">$A10/($A10+J$6)*$B$2</f>
        <v>5.20921052631579</v>
      </c>
      <c r="K10" s="9" t="n">
        <f aca="false">$A10/($A10+K$6)*$B$2</f>
        <v>5.14155844155844</v>
      </c>
      <c r="L10" s="9" t="n">
        <f aca="false">$A10/($A10+L$6)*$B$2</f>
        <v>5.07564102564103</v>
      </c>
      <c r="M10" s="9" t="n">
        <f aca="false">$A10/($A10+M$6)*$B$2</f>
        <v>5.01139240506329</v>
      </c>
      <c r="N10" s="9" t="n">
        <f aca="false">$A10/($A10+N$6)*$B$2</f>
        <v>4.94875</v>
      </c>
      <c r="O10" s="9" t="n">
        <f aca="false">$A10/($A10+O$6)*$B$2</f>
        <v>4.86762295081967</v>
      </c>
      <c r="P10" s="9" t="n">
        <f aca="false">$A10/($A10+P$6)*$B$2</f>
        <v>4.8085020242915</v>
      </c>
      <c r="Q10" s="9" t="n">
        <f aca="false">$A10/($A10+Q$6)*$B$2</f>
        <v>4.7508</v>
      </c>
      <c r="R10" s="9" t="n">
        <f aca="false">$A10/($A10+R$6)*$B$2</f>
        <v>4.6759842519685</v>
      </c>
      <c r="S10" s="9" t="n">
        <f aca="false">$A10/($A10+S$6)*$B$2</f>
        <v>4.62140077821012</v>
      </c>
      <c r="T10" s="9" t="n">
        <f aca="false">$A10/($A10+T$6)*$B$2</f>
        <v>4.55057471264368</v>
      </c>
      <c r="U10" s="9" t="n">
        <f aca="false">$A10/($A10+U$6)*$B$2</f>
        <v>4.48188679245283</v>
      </c>
      <c r="V10" s="9" t="n">
        <f aca="false">$A10/($A10+V$6)*$B$2</f>
        <v>4.41524163568773</v>
      </c>
      <c r="W10" s="9" t="n">
        <f aca="false">$A10/($A10+W$6)*$B$2</f>
        <v>4.36654411764706</v>
      </c>
      <c r="X10" s="9" t="n">
        <f aca="false">$A10/($A10+X$6)*$B$2</f>
        <v>4.30326086956522</v>
      </c>
      <c r="Y10" s="9" t="n">
        <f aca="false">$A10/($A10+Y$6)*$B$2</f>
        <v>4.22669039145907</v>
      </c>
      <c r="Z10" s="9" t="n">
        <f aca="false">$A10/($A10+Z$6)*$B$2</f>
        <v>4.16736842105263</v>
      </c>
      <c r="AA10" s="9" t="n">
        <f aca="false">$A10/($A10+AA$6)*$B$2</f>
        <v>4.10968858131488</v>
      </c>
      <c r="AB10" s="9" t="n">
        <f aca="false">$A10/($A10+AB$6)*$B$2</f>
        <v>4.03979591836735</v>
      </c>
      <c r="AC10" s="9" t="n">
        <f aca="false">$A10/($A10+AC$6)*$B$2</f>
        <v>3.98557046979866</v>
      </c>
      <c r="AD10" s="9" t="n">
        <f aca="false">$A10/($A10+AD$6)*$B$2</f>
        <v>3.91980198019802</v>
      </c>
      <c r="AE10" s="9" t="n">
        <f aca="false">$A10/($A10+AE$6)*$B$2</f>
        <v>3.86872964169381</v>
      </c>
      <c r="AF10" s="9" t="n">
        <f aca="false">$A10/($A10+AF$6)*$B$2</f>
        <v>3.80673076923077</v>
      </c>
      <c r="AG10" s="9" t="n">
        <f aca="false">$A10/($A10+AG$6)*$B$2</f>
        <v>3.74668769716088</v>
      </c>
      <c r="AH10" s="9" t="n">
        <f aca="false">$A10/($A10+AH$6)*$B$2</f>
        <v>3.68850931677019</v>
      </c>
      <c r="AI10" s="9" t="n">
        <f aca="false">$A10/($A10+AI$6)*$B$2</f>
        <v>3.62103658536585</v>
      </c>
      <c r="AJ10" s="9" t="n">
        <f aca="false">$A10/($A10+AJ$6)*$B$2</f>
        <v>3.56666666666667</v>
      </c>
      <c r="AK10" s="9" t="n">
        <f aca="false">$A10/($A10+AK$6)*$B$2</f>
        <v>3.50353982300885</v>
      </c>
      <c r="AL10" s="9" t="n">
        <f aca="false">$A10/($A10+AL$6)*$B$2</f>
        <v>3.45261627906977</v>
      </c>
      <c r="AM10" s="9" t="n">
        <f aca="false">$A10/($A10+AM$6)*$B$2</f>
        <v>3.39342857142857</v>
      </c>
      <c r="AN10" s="9" t="n">
        <f aca="false">$A10/($A10+AN$6)*$B$2</f>
        <v>3.33623595505618</v>
      </c>
      <c r="AO10" s="9" t="n">
        <f aca="false">$A10/($A10+AO$6)*$B$2</f>
        <v>3.28093922651934</v>
      </c>
      <c r="AP10" s="9" t="n">
        <f aca="false">$A10/($A10+AP$6)*$B$2</f>
        <v>3.22744565217391</v>
      </c>
      <c r="AQ10" s="9" t="n">
        <f aca="false">$A10/($A10+AQ$6)*$B$2</f>
        <v>3.17566844919786</v>
      </c>
      <c r="AR10" s="9" t="n">
        <f aca="false">$A10/($A10+AR$6)*$B$2</f>
        <v>3.11732283464567</v>
      </c>
      <c r="AS10" s="9" t="n">
        <f aca="false">$A10/($A10+AS$6)*$B$2</f>
        <v>3.06899224806202</v>
      </c>
      <c r="AT10" s="9" t="n">
        <f aca="false">$A10/($A10+AT$6)*$B$2</f>
        <v>3.01446700507614</v>
      </c>
      <c r="AU10" s="9" t="n">
        <f aca="false">$A10/($A10+AU$6)*$B$2</f>
        <v>2.96184538653367</v>
      </c>
      <c r="AV10" s="9" t="n">
        <f aca="false">$A10/($A10+AV$6)*$B$2</f>
        <v>2.91102941176471</v>
      </c>
      <c r="AW10" s="9" t="n">
        <f aca="false">$A10/($A10+AW$6)*$B$2</f>
        <v>2.85504807692308</v>
      </c>
      <c r="AX10" s="9" t="n">
        <f aca="false">$A10/($A10+AX$6)*$B$2</f>
        <v>2.80780141843972</v>
      </c>
      <c r="AY10" s="9" t="n">
        <f aca="false">$A10/($A10+AY$6)*$B$2</f>
        <v>2.75568445475638</v>
      </c>
      <c r="AZ10" s="9" t="n">
        <f aca="false">$A10/($A10+AZ$6)*$B$2</f>
        <v>2.70546697038724</v>
      </c>
      <c r="BA10" s="9" t="n">
        <f aca="false">$A10/($A10+BA$6)*$B$2</f>
        <v>2.65704697986577</v>
      </c>
      <c r="BB10" s="9" t="n">
        <f aca="false">$A10/($A10+BB$6)*$B$2</f>
        <v>2.61032967032967</v>
      </c>
      <c r="BC10" s="9" t="n">
        <f aca="false">$A10/($A10+BC$6)*$B$2</f>
        <v>2.55969827586207</v>
      </c>
      <c r="BD10" s="9" t="n">
        <f aca="false">$A10/($A10+BD$6)*$B$2</f>
        <v>2.51631355932203</v>
      </c>
      <c r="BE10" s="9" t="n">
        <f aca="false">$A10/($A10+BE$6)*$B$2</f>
        <v>2.46923076923077</v>
      </c>
      <c r="BF10" s="9" t="n">
        <f aca="false">$A10/($A10+BF$6)*$B$2</f>
        <v>2.42387755102041</v>
      </c>
      <c r="BG10" s="9" t="n">
        <f aca="false">$A10/($A10+BG$6)*$B$2</f>
        <v>2.38016032064128</v>
      </c>
      <c r="BH10" s="9" t="n">
        <f aca="false">$A10/($A10+BH$6)*$B$2</f>
        <v>2.33339882121807</v>
      </c>
      <c r="BI10" s="9" t="n">
        <f aca="false">$A10/($A10+BI$6)*$B$2</f>
        <v>2.28843930635838</v>
      </c>
      <c r="BJ10" s="9" t="n">
        <f aca="false">$A10/($A10+BJ$6)*$B$2</f>
        <v>2.24517958412098</v>
      </c>
      <c r="BK10" s="9" t="n">
        <f aca="false">$A10/($A10+BK$6)*$B$2</f>
        <v>2.20352504638219</v>
      </c>
      <c r="BL10" s="9" t="n">
        <f aca="false">$A10/($A10+BL$6)*$B$2</f>
        <v>2.16338797814208</v>
      </c>
      <c r="BM10" s="9" t="n">
        <f aca="false">$A10/($A10+BM$6)*$B$2</f>
        <v>2.12089285714286</v>
      </c>
      <c r="BN10" s="9" t="n">
        <f aca="false">$A10/($A10+BN$6)*$B$2</f>
        <v>2.0800350262697</v>
      </c>
      <c r="BO10" s="9" t="n">
        <f aca="false">$A10/($A10+BO$6)*$B$2</f>
        <v>2.04072164948454</v>
      </c>
      <c r="BP10" s="9" t="n">
        <f aca="false">$A10/($A10+BP$6)*$B$2</f>
        <v>1.99949494949495</v>
      </c>
      <c r="BQ10" s="9" t="n">
        <f aca="false">$A10/($A10+BQ$6)*$B$2</f>
        <v>1.95990099009901</v>
      </c>
      <c r="BR10" s="9" t="n">
        <f aca="false">$A10/($A10+BR$6)*$B$2</f>
        <v>1.92184466019417</v>
      </c>
      <c r="BS10" s="9" t="n">
        <f aca="false">$A10/($A10+BS$6)*$B$2</f>
        <v>1.8852380952381</v>
      </c>
      <c r="BT10" s="9" t="n">
        <f aca="false">$A10/($A10+BT$6)*$B$2</f>
        <v>1.84712286158631</v>
      </c>
      <c r="BU10" s="9" t="n">
        <f aca="false">$A10/($A10+BU$6)*$B$2</f>
        <v>1.81051829268293</v>
      </c>
      <c r="BV10" s="9" t="n">
        <f aca="false">$A10/($A10+BV$6)*$B$2</f>
        <v>1.77533632286996</v>
      </c>
      <c r="BW10" s="9" t="n">
        <f aca="false">$A10/($A10+BW$6)*$B$2</f>
        <v>1.7389458272328</v>
      </c>
      <c r="BX10" s="9" t="n">
        <f aca="false">$A10/($A10+BX$6)*$B$2</f>
        <v>1.70401721664275</v>
      </c>
      <c r="BY10" s="9" t="n">
        <f aca="false">$A10/($A10+BY$6)*$B$2</f>
        <v>1.6704641350211</v>
      </c>
      <c r="BZ10" s="9" t="n">
        <f aca="false">$A10/($A10+BZ$6)*$B$2</f>
        <v>1.63595041322314</v>
      </c>
      <c r="CA10" s="9" t="n">
        <f aca="false">$A10/($A10+CA$6)*$B$2</f>
        <v>1.60283400809717</v>
      </c>
      <c r="CB10" s="9" t="n">
        <f aca="false">$A10/($A10+CB$6)*$B$2</f>
        <v>1.57103174603175</v>
      </c>
      <c r="CC10" s="9" t="n">
        <f aca="false">$A10/($A10+CC$6)*$B$2</f>
        <v>1.53847150259067</v>
      </c>
      <c r="CD10" s="9" t="n">
        <f aca="false">$A10/($A10+CD$6)*$B$2</f>
        <v>1.50723350253807</v>
      </c>
      <c r="CE10" s="9" t="n">
        <f aca="false">$A10/($A10+CE$6)*$B$2</f>
        <v>1.47540372670807</v>
      </c>
      <c r="CF10" s="9" t="n">
        <f aca="false">$A10/($A10+CF$6)*$B$2</f>
        <v>1.44489051094891</v>
      </c>
      <c r="CG10" s="9" t="n">
        <f aca="false">$A10/($A10+CG$6)*$B$2</f>
        <v>1.41561382598331</v>
      </c>
      <c r="CH10" s="9" t="n">
        <f aca="false">$A10/($A10+CH$6)*$B$2</f>
        <v>1.38588098016336</v>
      </c>
      <c r="CI10" s="9" t="n">
        <f aca="false">$A10/($A10+CI$6)*$B$2</f>
        <v>1.35737142857143</v>
      </c>
      <c r="CJ10" s="9" t="n">
        <f aca="false">$A10/($A10+CJ$6)*$B$2</f>
        <v>1.32852348993289</v>
      </c>
      <c r="CK10" s="9" t="n">
        <f aca="false">$A10/($A10+CK$6)*$B$2</f>
        <v>1.30087623220153</v>
      </c>
      <c r="CL10" s="9" t="n">
        <f aca="false">$A10/($A10+CL$6)*$B$2</f>
        <v>1.27435622317597</v>
      </c>
      <c r="CM10" s="9" t="n">
        <f aca="false">$A10/($A10+CM$6)*$B$2</f>
        <v>1.24758403361345</v>
      </c>
      <c r="CN10" s="9" t="n">
        <f aca="false">$A10/($A10+CN$6)*$B$2</f>
        <v>1.22065775950668</v>
      </c>
      <c r="CO10" s="9" t="n">
        <f aca="false">$A10/($A10+CO$6)*$B$2</f>
        <v>1.19486921529175</v>
      </c>
      <c r="CP10" s="9" t="n">
        <f aca="false">$A10/($A10+CP$6)*$B$2</f>
        <v>1.16899606299213</v>
      </c>
      <c r="CQ10" s="9" t="n">
        <f aca="false">$A10/($A10+CQ$6)*$B$2</f>
        <v>1.14421965317919</v>
      </c>
      <c r="CR10" s="9" t="n">
        <f aca="false">$A10/($A10+CR$6)*$B$2</f>
        <v>1.12047169811321</v>
      </c>
      <c r="CS10" s="9" t="n">
        <f aca="false">$A10/($A10+CS$6)*$B$2</f>
        <v>1.09667590027701</v>
      </c>
      <c r="CT10" s="9" t="n">
        <f aca="false">$A10/($A10+CT$6)*$B$2</f>
        <v>1.07289972899729</v>
      </c>
      <c r="CU10" s="9" t="n">
        <f aca="false">$A10/($A10+CU$6)*$B$2</f>
        <v>5.68277511961723</v>
      </c>
    </row>
    <row r="11" s="4" customFormat="true" ht="11.25" hidden="false" customHeight="false" outlineLevel="0" collapsed="false">
      <c r="A11" s="7" t="n">
        <f aca="false">1.1*$B$4</f>
        <v>1100</v>
      </c>
      <c r="B11" s="9" t="n">
        <f aca="false">$A11/($A11+B$6)*$B$2</f>
        <v>5.81428571428571</v>
      </c>
      <c r="C11" s="9" t="n">
        <f aca="false">$A11/($A11+C$6)*$B$2</f>
        <v>5.75943396226415</v>
      </c>
      <c r="D11" s="9" t="n">
        <f aca="false">$A11/($A11+D$6)*$B$2</f>
        <v>5.67906976744186</v>
      </c>
      <c r="E11" s="9" t="n">
        <f aca="false">$A11/($A11+E$6)*$B$2</f>
        <v>5.62672811059908</v>
      </c>
      <c r="F11" s="9" t="n">
        <f aca="false">$A11/($A11+F$6)*$B$2</f>
        <v>5.55</v>
      </c>
      <c r="G11" s="9" t="n">
        <f aca="false">$A11/($A11+G$6)*$B$2</f>
        <v>5.47533632286996</v>
      </c>
      <c r="H11" s="9" t="n">
        <f aca="false">$A11/($A11+H$6)*$B$2</f>
        <v>5.42666666666667</v>
      </c>
      <c r="I11" s="9" t="n">
        <f aca="false">$A11/($A11+I$6)*$B$2</f>
        <v>5.35526315789474</v>
      </c>
      <c r="J11" s="9" t="n">
        <f aca="false">$A11/($A11+J$6)*$B$2</f>
        <v>5.28571428571429</v>
      </c>
      <c r="K11" s="9" t="n">
        <f aca="false">$A11/($A11+K$6)*$B$2</f>
        <v>5.21794871794872</v>
      </c>
      <c r="L11" s="9" t="n">
        <f aca="false">$A11/($A11+L$6)*$B$2</f>
        <v>5.15189873417722</v>
      </c>
      <c r="M11" s="9" t="n">
        <f aca="false">$A11/($A11+M$6)*$B$2</f>
        <v>5.0875</v>
      </c>
      <c r="N11" s="9" t="n">
        <f aca="false">$A11/($A11+N$6)*$B$2</f>
        <v>5.02469135802469</v>
      </c>
      <c r="O11" s="9" t="n">
        <f aca="false">$A11/($A11+O$6)*$B$2</f>
        <v>4.94331983805668</v>
      </c>
      <c r="P11" s="9" t="n">
        <f aca="false">$A11/($A11+P$6)*$B$2</f>
        <v>4.884</v>
      </c>
      <c r="Q11" s="9" t="n">
        <f aca="false">$A11/($A11+Q$6)*$B$2</f>
        <v>4.82608695652174</v>
      </c>
      <c r="R11" s="9" t="n">
        <f aca="false">$A11/($A11+R$6)*$B$2</f>
        <v>4.75097276264591</v>
      </c>
      <c r="S11" s="9" t="n">
        <f aca="false">$A11/($A11+S$6)*$B$2</f>
        <v>4.69615384615385</v>
      </c>
      <c r="T11" s="9" t="n">
        <f aca="false">$A11/($A11+T$6)*$B$2</f>
        <v>4.625</v>
      </c>
      <c r="U11" s="9" t="n">
        <f aca="false">$A11/($A11+U$6)*$B$2</f>
        <v>4.55597014925373</v>
      </c>
      <c r="V11" s="9" t="n">
        <f aca="false">$A11/($A11+V$6)*$B$2</f>
        <v>4.48897058823529</v>
      </c>
      <c r="W11" s="9" t="n">
        <f aca="false">$A11/($A11+W$6)*$B$2</f>
        <v>4.44</v>
      </c>
      <c r="X11" s="9" t="n">
        <f aca="false">$A11/($A11+X$6)*$B$2</f>
        <v>4.37634408602151</v>
      </c>
      <c r="Y11" s="9" t="n">
        <f aca="false">$A11/($A11+Y$6)*$B$2</f>
        <v>4.29929577464789</v>
      </c>
      <c r="Z11" s="9" t="n">
        <f aca="false">$A11/($A11+Z$6)*$B$2</f>
        <v>4.23958333333333</v>
      </c>
      <c r="AA11" s="9" t="n">
        <f aca="false">$A11/($A11+AA$6)*$B$2</f>
        <v>4.18150684931507</v>
      </c>
      <c r="AB11" s="9" t="n">
        <f aca="false">$A11/($A11+AB$6)*$B$2</f>
        <v>4.11111111111111</v>
      </c>
      <c r="AC11" s="9" t="n">
        <f aca="false">$A11/($A11+AC$6)*$B$2</f>
        <v>4.05647840531561</v>
      </c>
      <c r="AD11" s="9" t="n">
        <f aca="false">$A11/($A11+AD$6)*$B$2</f>
        <v>3.99019607843137</v>
      </c>
      <c r="AE11" s="9" t="n">
        <f aca="false">$A11/($A11+AE$6)*$B$2</f>
        <v>3.93870967741936</v>
      </c>
      <c r="AF11" s="9" t="n">
        <f aca="false">$A11/($A11+AF$6)*$B$2</f>
        <v>3.87619047619048</v>
      </c>
      <c r="AG11" s="9" t="n">
        <f aca="false">$A11/($A11+AG$6)*$B$2</f>
        <v>3.815625</v>
      </c>
      <c r="AH11" s="9" t="n">
        <f aca="false">$A11/($A11+AH$6)*$B$2</f>
        <v>3.75692307692308</v>
      </c>
      <c r="AI11" s="9" t="n">
        <f aca="false">$A11/($A11+AI$6)*$B$2</f>
        <v>3.68882175226586</v>
      </c>
      <c r="AJ11" s="9" t="n">
        <f aca="false">$A11/($A11+AJ$6)*$B$2</f>
        <v>3.63392857142857</v>
      </c>
      <c r="AK11" s="9" t="n">
        <f aca="false">$A11/($A11+AK$6)*$B$2</f>
        <v>3.57017543859649</v>
      </c>
      <c r="AL11" s="9" t="n">
        <f aca="false">$A11/($A11+AL$6)*$B$2</f>
        <v>3.51873198847262</v>
      </c>
      <c r="AM11" s="9" t="n">
        <f aca="false">$A11/($A11+AM$6)*$B$2</f>
        <v>3.45892351274788</v>
      </c>
      <c r="AN11" s="9" t="n">
        <f aca="false">$A11/($A11+AN$6)*$B$2</f>
        <v>3.40111420612813</v>
      </c>
      <c r="AO11" s="9" t="n">
        <f aca="false">$A11/($A11+AO$6)*$B$2</f>
        <v>3.34520547945205</v>
      </c>
      <c r="AP11" s="9" t="n">
        <f aca="false">$A11/($A11+AP$6)*$B$2</f>
        <v>3.2911051212938</v>
      </c>
      <c r="AQ11" s="9" t="n">
        <f aca="false">$A11/($A11+AQ$6)*$B$2</f>
        <v>3.23872679045093</v>
      </c>
      <c r="AR11" s="9" t="n">
        <f aca="false">$A11/($A11+AR$6)*$B$2</f>
        <v>3.1796875</v>
      </c>
      <c r="AS11" s="9" t="n">
        <f aca="false">$A11/($A11+AS$6)*$B$2</f>
        <v>3.13076923076923</v>
      </c>
      <c r="AT11" s="9" t="n">
        <f aca="false">$A11/($A11+AT$6)*$B$2</f>
        <v>3.07556675062972</v>
      </c>
      <c r="AU11" s="9" t="n">
        <f aca="false">$A11/($A11+AU$6)*$B$2</f>
        <v>3.02227722772277</v>
      </c>
      <c r="AV11" s="9" t="n">
        <f aca="false">$A11/($A11+AV$6)*$B$2</f>
        <v>2.97080291970803</v>
      </c>
      <c r="AW11" s="9" t="n">
        <f aca="false">$A11/($A11+AW$6)*$B$2</f>
        <v>2.91408114558473</v>
      </c>
      <c r="AX11" s="9" t="n">
        <f aca="false">$A11/($A11+AX$6)*$B$2</f>
        <v>2.86619718309859</v>
      </c>
      <c r="AY11" s="9" t="n">
        <f aca="false">$A11/($A11+AY$6)*$B$2</f>
        <v>2.81336405529954</v>
      </c>
      <c r="AZ11" s="9" t="n">
        <f aca="false">$A11/($A11+AZ$6)*$B$2</f>
        <v>2.76244343891403</v>
      </c>
      <c r="BA11" s="9" t="n">
        <f aca="false">$A11/($A11+BA$6)*$B$2</f>
        <v>2.71333333333333</v>
      </c>
      <c r="BB11" s="9" t="n">
        <f aca="false">$A11/($A11+BB$6)*$B$2</f>
        <v>2.66593886462882</v>
      </c>
      <c r="BC11" s="9" t="n">
        <f aca="false">$A11/($A11+BC$6)*$B$2</f>
        <v>2.61456102783726</v>
      </c>
      <c r="BD11" s="9" t="n">
        <f aca="false">$A11/($A11+BD$6)*$B$2</f>
        <v>2.57052631578947</v>
      </c>
      <c r="BE11" s="9" t="n">
        <f aca="false">$A11/($A11+BE$6)*$B$2</f>
        <v>2.52272727272727</v>
      </c>
      <c r="BF11" s="9" t="n">
        <f aca="false">$A11/($A11+BF$6)*$B$2</f>
        <v>2.47667342799189</v>
      </c>
      <c r="BG11" s="9" t="n">
        <f aca="false">$A11/($A11+BG$6)*$B$2</f>
        <v>2.43227091633466</v>
      </c>
      <c r="BH11" s="9" t="n">
        <f aca="false">$A11/($A11+BH$6)*$B$2</f>
        <v>2.384765625</v>
      </c>
      <c r="BI11" s="9" t="n">
        <f aca="false">$A11/($A11+BI$6)*$B$2</f>
        <v>2.33908045977012</v>
      </c>
      <c r="BJ11" s="9" t="n">
        <f aca="false">$A11/($A11+BJ$6)*$B$2</f>
        <v>2.29511278195489</v>
      </c>
      <c r="BK11" s="9" t="n">
        <f aca="false">$A11/($A11+BK$6)*$B$2</f>
        <v>2.25276752767528</v>
      </c>
      <c r="BL11" s="9" t="n">
        <f aca="false">$A11/($A11+BL$6)*$B$2</f>
        <v>2.21195652173913</v>
      </c>
      <c r="BM11" s="9" t="n">
        <f aca="false">$A11/($A11+BM$6)*$B$2</f>
        <v>2.16873889875666</v>
      </c>
      <c r="BN11" s="9" t="n">
        <f aca="false">$A11/($A11+BN$6)*$B$2</f>
        <v>2.12717770034843</v>
      </c>
      <c r="BO11" s="9" t="n">
        <f aca="false">$A11/($A11+BO$6)*$B$2</f>
        <v>2.08717948717949</v>
      </c>
      <c r="BP11" s="9" t="n">
        <f aca="false">$A11/($A11+BP$6)*$B$2</f>
        <v>2.04522613065327</v>
      </c>
      <c r="BQ11" s="9" t="n">
        <f aca="false">$A11/($A11+BQ$6)*$B$2</f>
        <v>2.00492610837438</v>
      </c>
      <c r="BR11" s="9" t="n">
        <f aca="false">$A11/($A11+BR$6)*$B$2</f>
        <v>1.96618357487923</v>
      </c>
      <c r="BS11" s="9" t="n">
        <f aca="false">$A11/($A11+BS$6)*$B$2</f>
        <v>1.92890995260664</v>
      </c>
      <c r="BT11" s="9" t="n">
        <f aca="false">$A11/($A11+BT$6)*$B$2</f>
        <v>1.89009287925697</v>
      </c>
      <c r="BU11" s="9" t="n">
        <f aca="false">$A11/($A11+BU$6)*$B$2</f>
        <v>1.85280728376328</v>
      </c>
      <c r="BV11" s="9" t="n">
        <f aca="false">$A11/($A11+BV$6)*$B$2</f>
        <v>1.81696428571429</v>
      </c>
      <c r="BW11" s="9" t="n">
        <f aca="false">$A11/($A11+BW$6)*$B$2</f>
        <v>1.7798833819242</v>
      </c>
      <c r="BX11" s="9" t="n">
        <f aca="false">$A11/($A11+BX$6)*$B$2</f>
        <v>1.74428571428571</v>
      </c>
      <c r="BY11" s="9" t="n">
        <f aca="false">$A11/($A11+BY$6)*$B$2</f>
        <v>1.71008403361345</v>
      </c>
      <c r="BZ11" s="9" t="n">
        <f aca="false">$A11/($A11+BZ$6)*$B$2</f>
        <v>1.67489711934156</v>
      </c>
      <c r="CA11" s="9" t="n">
        <f aca="false">$A11/($A11+CA$6)*$B$2</f>
        <v>1.64112903225806</v>
      </c>
      <c r="CB11" s="9" t="n">
        <f aca="false">$A11/($A11+CB$6)*$B$2</f>
        <v>1.60869565217391</v>
      </c>
      <c r="CC11" s="9" t="n">
        <f aca="false">$A11/($A11+CC$6)*$B$2</f>
        <v>1.57548387096774</v>
      </c>
      <c r="CD11" s="9" t="n">
        <f aca="false">$A11/($A11+CD$6)*$B$2</f>
        <v>1.54361567635904</v>
      </c>
      <c r="CE11" s="9" t="n">
        <f aca="false">$A11/($A11+CE$6)*$B$2</f>
        <v>1.51113861386139</v>
      </c>
      <c r="CF11" s="9" t="n">
        <f aca="false">$A11/($A11+CF$6)*$B$2</f>
        <v>1.48</v>
      </c>
      <c r="CG11" s="9" t="n">
        <f aca="false">$A11/($A11+CG$6)*$B$2</f>
        <v>1.45011876484561</v>
      </c>
      <c r="CH11" s="9" t="n">
        <f aca="false">$A11/($A11+CH$6)*$B$2</f>
        <v>1.41976744186047</v>
      </c>
      <c r="CI11" s="9" t="n">
        <f aca="false">$A11/($A11+CI$6)*$B$2</f>
        <v>1.39066059225513</v>
      </c>
      <c r="CJ11" s="9" t="n">
        <f aca="false">$A11/($A11+CJ$6)*$B$2</f>
        <v>1.36120401337793</v>
      </c>
      <c r="CK11" s="9" t="n">
        <f aca="false">$A11/($A11+CK$6)*$B$2</f>
        <v>1.33296943231441</v>
      </c>
      <c r="CL11" s="9" t="n">
        <f aca="false">$A11/($A11+CL$6)*$B$2</f>
        <v>1.30588235294118</v>
      </c>
      <c r="CM11" s="9" t="n">
        <f aca="false">$A11/($A11+CM$6)*$B$2</f>
        <v>1.27853403141361</v>
      </c>
      <c r="CN11" s="9" t="n">
        <f aca="false">$A11/($A11+CN$6)*$B$2</f>
        <v>1.25102459016393</v>
      </c>
      <c r="CO11" s="9" t="n">
        <f aca="false">$A11/($A11+CO$6)*$B$2</f>
        <v>1.2246740220662</v>
      </c>
      <c r="CP11" s="9" t="n">
        <f aca="false">$A11/($A11+CP$6)*$B$2</f>
        <v>1.198233562316</v>
      </c>
      <c r="CQ11" s="9" t="n">
        <f aca="false">$A11/($A11+CQ$6)*$B$2</f>
        <v>1.17291066282421</v>
      </c>
      <c r="CR11" s="9" t="n">
        <f aca="false">$A11/($A11+CR$6)*$B$2</f>
        <v>1.1486359360301</v>
      </c>
      <c r="CS11" s="9" t="n">
        <f aca="false">$A11/($A11+CS$6)*$B$2</f>
        <v>1.12430939226519</v>
      </c>
      <c r="CT11" s="9" t="n">
        <f aca="false">$A11/($A11+CT$6)*$B$2</f>
        <v>1.1</v>
      </c>
      <c r="CU11" s="9" t="n">
        <f aca="false">$A11/($A11+CU$6)*$B$2</f>
        <v>5.75943396226415</v>
      </c>
    </row>
    <row r="12" s="4" customFormat="true" ht="11.25" hidden="false" customHeight="false" outlineLevel="0" collapsed="false">
      <c r="A12" s="7" t="n">
        <f aca="false">1.13*$B$4</f>
        <v>1130</v>
      </c>
      <c r="B12" s="9" t="n">
        <f aca="false">$A12/($A12+B$6)*$B$2</f>
        <v>5.8887323943662</v>
      </c>
      <c r="C12" s="9" t="n">
        <f aca="false">$A12/($A12+C$6)*$B$2</f>
        <v>5.83395348837209</v>
      </c>
      <c r="D12" s="9" t="n">
        <f aca="false">$A12/($A12+D$6)*$B$2</f>
        <v>5.75366972477064</v>
      </c>
      <c r="E12" s="9" t="n">
        <f aca="false">$A12/($A12+E$6)*$B$2</f>
        <v>5.70136363636364</v>
      </c>
      <c r="F12" s="9" t="n">
        <f aca="false">$A12/($A12+F$6)*$B$2</f>
        <v>5.62466367713004</v>
      </c>
      <c r="G12" s="9" t="n">
        <f aca="false">$A12/($A12+G$6)*$B$2</f>
        <v>5.55</v>
      </c>
      <c r="H12" s="9" t="n">
        <f aca="false">$A12/($A12+H$6)*$B$2</f>
        <v>5.50131578947368</v>
      </c>
      <c r="I12" s="9" t="n">
        <f aca="false">$A12/($A12+I$6)*$B$2</f>
        <v>5.42987012987013</v>
      </c>
      <c r="J12" s="9" t="n">
        <f aca="false">$A12/($A12+J$6)*$B$2</f>
        <v>5.36025641025641</v>
      </c>
      <c r="K12" s="9" t="n">
        <f aca="false">$A12/($A12+K$6)*$B$2</f>
        <v>5.29240506329114</v>
      </c>
      <c r="L12" s="9" t="n">
        <f aca="false">$A12/($A12+L$6)*$B$2</f>
        <v>5.22625</v>
      </c>
      <c r="M12" s="9" t="n">
        <f aca="false">$A12/($A12+M$6)*$B$2</f>
        <v>5.16172839506173</v>
      </c>
      <c r="N12" s="9" t="n">
        <f aca="false">$A12/($A12+N$6)*$B$2</f>
        <v>5.09878048780488</v>
      </c>
      <c r="O12" s="9" t="n">
        <f aca="false">$A12/($A12+O$6)*$B$2</f>
        <v>5.0172</v>
      </c>
      <c r="P12" s="9" t="n">
        <f aca="false">$A12/($A12+P$6)*$B$2</f>
        <v>4.95770750988142</v>
      </c>
      <c r="Q12" s="9" t="n">
        <f aca="false">$A12/($A12+Q$6)*$B$2</f>
        <v>4.899609375</v>
      </c>
      <c r="R12" s="9" t="n">
        <f aca="false">$A12/($A12+R$6)*$B$2</f>
        <v>4.82423076923077</v>
      </c>
      <c r="S12" s="9" t="n">
        <f aca="false">$A12/($A12+S$6)*$B$2</f>
        <v>4.76920152091255</v>
      </c>
      <c r="T12" s="9" t="n">
        <f aca="false">$A12/($A12+T$6)*$B$2</f>
        <v>4.69775280898876</v>
      </c>
      <c r="U12" s="9" t="n">
        <f aca="false">$A12/($A12+U$6)*$B$2</f>
        <v>4.62841328413284</v>
      </c>
      <c r="V12" s="9" t="n">
        <f aca="false">$A12/($A12+V$6)*$B$2</f>
        <v>4.56109090909091</v>
      </c>
      <c r="W12" s="9" t="n">
        <f aca="false">$A12/($A12+W$6)*$B$2</f>
        <v>4.51187050359712</v>
      </c>
      <c r="X12" s="9" t="n">
        <f aca="false">$A12/($A12+X$6)*$B$2</f>
        <v>4.44787234042553</v>
      </c>
      <c r="Y12" s="9" t="n">
        <f aca="false">$A12/($A12+Y$6)*$B$2</f>
        <v>4.37038327526132</v>
      </c>
      <c r="Z12" s="9" t="n">
        <f aca="false">$A12/($A12+Z$6)*$B$2</f>
        <v>4.31030927835052</v>
      </c>
      <c r="AA12" s="9" t="n">
        <f aca="false">$A12/($A12+AA$6)*$B$2</f>
        <v>4.25186440677966</v>
      </c>
      <c r="AB12" s="9" t="n">
        <f aca="false">$A12/($A12+AB$6)*$B$2</f>
        <v>4.181</v>
      </c>
      <c r="AC12" s="9" t="n">
        <f aca="false">$A12/($A12+AC$6)*$B$2</f>
        <v>4.12598684210526</v>
      </c>
      <c r="AD12" s="9" t="n">
        <f aca="false">$A12/($A12+AD$6)*$B$2</f>
        <v>4.05922330097087</v>
      </c>
      <c r="AE12" s="9" t="n">
        <f aca="false">$A12/($A12+AE$6)*$B$2</f>
        <v>4.0073482428115</v>
      </c>
      <c r="AF12" s="9" t="n">
        <f aca="false">$A12/($A12+AF$6)*$B$2</f>
        <v>3.94433962264151</v>
      </c>
      <c r="AG12" s="9" t="n">
        <f aca="false">$A12/($A12+AG$6)*$B$2</f>
        <v>3.88328173374613</v>
      </c>
      <c r="AH12" s="9" t="n">
        <f aca="false">$A12/($A12+AH$6)*$B$2</f>
        <v>3.82408536585366</v>
      </c>
      <c r="AI12" s="9" t="n">
        <f aca="false">$A12/($A12+AI$6)*$B$2</f>
        <v>3.75538922155689</v>
      </c>
      <c r="AJ12" s="9" t="n">
        <f aca="false">$A12/($A12+AJ$6)*$B$2</f>
        <v>3.7</v>
      </c>
      <c r="AK12" s="9" t="n">
        <f aca="false">$A12/($A12+AK$6)*$B$2</f>
        <v>3.63565217391304</v>
      </c>
      <c r="AL12" s="9" t="n">
        <f aca="false">$A12/($A12+AL$6)*$B$2</f>
        <v>3.58371428571429</v>
      </c>
      <c r="AM12" s="9" t="n">
        <f aca="false">$A12/($A12+AM$6)*$B$2</f>
        <v>3.52331460674157</v>
      </c>
      <c r="AN12" s="9" t="n">
        <f aca="false">$A12/($A12+AN$6)*$B$2</f>
        <v>3.46491712707182</v>
      </c>
      <c r="AO12" s="9" t="n">
        <f aca="false">$A12/($A12+AO$6)*$B$2</f>
        <v>3.40842391304348</v>
      </c>
      <c r="AP12" s="9" t="n">
        <f aca="false">$A12/($A12+AP$6)*$B$2</f>
        <v>3.35374331550802</v>
      </c>
      <c r="AQ12" s="9" t="n">
        <f aca="false">$A12/($A12+AQ$6)*$B$2</f>
        <v>3.30078947368421</v>
      </c>
      <c r="AR12" s="9" t="n">
        <f aca="false">$A12/($A12+AR$6)*$B$2</f>
        <v>3.24108527131783</v>
      </c>
      <c r="AS12" s="9" t="n">
        <f aca="false">$A12/($A12+AS$6)*$B$2</f>
        <v>3.19160305343511</v>
      </c>
      <c r="AT12" s="9" t="n">
        <f aca="false">$A12/($A12+AT$6)*$B$2</f>
        <v>3.13575</v>
      </c>
      <c r="AU12" s="9" t="n">
        <f aca="false">$A12/($A12+AU$6)*$B$2</f>
        <v>3.08181818181818</v>
      </c>
      <c r="AV12" s="9" t="n">
        <f aca="false">$A12/($A12+AV$6)*$B$2</f>
        <v>3.02971014492754</v>
      </c>
      <c r="AW12" s="9" t="n">
        <f aca="false">$A12/($A12+AW$6)*$B$2</f>
        <v>2.97227488151659</v>
      </c>
      <c r="AX12" s="9" t="n">
        <f aca="false">$A12/($A12+AX$6)*$B$2</f>
        <v>2.92377622377622</v>
      </c>
      <c r="AY12" s="9" t="n">
        <f aca="false">$A12/($A12+AY$6)*$B$2</f>
        <v>2.87025171624714</v>
      </c>
      <c r="AZ12" s="9" t="n">
        <f aca="false">$A12/($A12+AZ$6)*$B$2</f>
        <v>2.81865168539326</v>
      </c>
      <c r="BA12" s="9" t="n">
        <f aca="false">$A12/($A12+BA$6)*$B$2</f>
        <v>2.76887417218543</v>
      </c>
      <c r="BB12" s="9" t="n">
        <f aca="false">$A12/($A12+BB$6)*$B$2</f>
        <v>2.72082429501085</v>
      </c>
      <c r="BC12" s="9" t="n">
        <f aca="false">$A12/($A12+BC$6)*$B$2</f>
        <v>2.66872340425532</v>
      </c>
      <c r="BD12" s="9" t="n">
        <f aca="false">$A12/($A12+BD$6)*$B$2</f>
        <v>2.62405857740586</v>
      </c>
      <c r="BE12" s="9" t="n">
        <f aca="false">$A12/($A12+BE$6)*$B$2</f>
        <v>2.57556468172485</v>
      </c>
      <c r="BF12" s="9" t="n">
        <f aca="false">$A12/($A12+BF$6)*$B$2</f>
        <v>2.52883064516129</v>
      </c>
      <c r="BG12" s="9" t="n">
        <f aca="false">$A12/($A12+BG$6)*$B$2</f>
        <v>2.48376237623762</v>
      </c>
      <c r="BH12" s="9" t="n">
        <f aca="false">$A12/($A12+BH$6)*$B$2</f>
        <v>2.43553398058252</v>
      </c>
      <c r="BI12" s="9" t="n">
        <f aca="false">$A12/($A12+BI$6)*$B$2</f>
        <v>2.38914285714286</v>
      </c>
      <c r="BJ12" s="9" t="n">
        <f aca="false">$A12/($A12+BJ$6)*$B$2</f>
        <v>2.34448598130841</v>
      </c>
      <c r="BK12" s="9" t="n">
        <f aca="false">$A12/($A12+BK$6)*$B$2</f>
        <v>2.30146788990826</v>
      </c>
      <c r="BL12" s="9" t="n">
        <f aca="false">$A12/($A12+BL$6)*$B$2</f>
        <v>2.26</v>
      </c>
      <c r="BM12" s="9" t="n">
        <f aca="false">$A12/($A12+BM$6)*$B$2</f>
        <v>2.2160777385159</v>
      </c>
      <c r="BN12" s="9" t="n">
        <f aca="false">$A12/($A12+BN$6)*$B$2</f>
        <v>2.1738301559792</v>
      </c>
      <c r="BO12" s="9" t="n">
        <f aca="false">$A12/($A12+BO$6)*$B$2</f>
        <v>2.13316326530612</v>
      </c>
      <c r="BP12" s="9" t="n">
        <f aca="false">$A12/($A12+BP$6)*$B$2</f>
        <v>2.0905</v>
      </c>
      <c r="BQ12" s="9" t="n">
        <f aca="false">$A12/($A12+BQ$6)*$B$2</f>
        <v>2.04950980392157</v>
      </c>
      <c r="BR12" s="9" t="n">
        <f aca="false">$A12/($A12+BR$6)*$B$2</f>
        <v>2.01009615384615</v>
      </c>
      <c r="BS12" s="9" t="n">
        <f aca="false">$A12/($A12+BS$6)*$B$2</f>
        <v>1.97216981132075</v>
      </c>
      <c r="BT12" s="9" t="n">
        <f aca="false">$A12/($A12+BT$6)*$B$2</f>
        <v>1.9326656394453</v>
      </c>
      <c r="BU12" s="9" t="n">
        <f aca="false">$A12/($A12+BU$6)*$B$2</f>
        <v>1.89471299093656</v>
      </c>
      <c r="BV12" s="9" t="n">
        <f aca="false">$A12/($A12+BV$6)*$B$2</f>
        <v>1.85822222222222</v>
      </c>
      <c r="BW12" s="9" t="n">
        <f aca="false">$A12/($A12+BW$6)*$B$2</f>
        <v>1.82046444121916</v>
      </c>
      <c r="BX12" s="9" t="n">
        <f aca="false">$A12/($A12+BX$6)*$B$2</f>
        <v>1.78421052631579</v>
      </c>
      <c r="BY12" s="9" t="n">
        <f aca="false">$A12/($A12+BY$6)*$B$2</f>
        <v>1.74937238493724</v>
      </c>
      <c r="BZ12" s="9" t="n">
        <f aca="false">$A12/($A12+BZ$6)*$B$2</f>
        <v>1.71352459016393</v>
      </c>
      <c r="CA12" s="9" t="n">
        <f aca="false">$A12/($A12+CA$6)*$B$2</f>
        <v>1.67911646586345</v>
      </c>
      <c r="CB12" s="9" t="n">
        <f aca="false">$A12/($A12+CB$6)*$B$2</f>
        <v>1.64606299212598</v>
      </c>
      <c r="CC12" s="9" t="n">
        <f aca="false">$A12/($A12+CC$6)*$B$2</f>
        <v>1.61221079691517</v>
      </c>
      <c r="CD12" s="9" t="n">
        <f aca="false">$A12/($A12+CD$6)*$B$2</f>
        <v>1.57972292191436</v>
      </c>
      <c r="CE12" s="9" t="n">
        <f aca="false">$A12/($A12+CE$6)*$B$2</f>
        <v>1.54660912453761</v>
      </c>
      <c r="CF12" s="9" t="n">
        <f aca="false">$A12/($A12+CF$6)*$B$2</f>
        <v>1.51485507246377</v>
      </c>
      <c r="CG12" s="9" t="n">
        <f aca="false">$A12/($A12+CG$6)*$B$2</f>
        <v>1.48437869822485</v>
      </c>
      <c r="CH12" s="9" t="n">
        <f aca="false">$A12/($A12+CH$6)*$B$2</f>
        <v>1.45341830822711</v>
      </c>
      <c r="CI12" s="9" t="n">
        <f aca="false">$A12/($A12+CI$6)*$B$2</f>
        <v>1.42372304199773</v>
      </c>
      <c r="CJ12" s="9" t="n">
        <f aca="false">$A12/($A12+CJ$6)*$B$2</f>
        <v>1.39366666666667</v>
      </c>
      <c r="CK12" s="9" t="n">
        <f aca="false">$A12/($A12+CK$6)*$B$2</f>
        <v>1.36485310119695</v>
      </c>
      <c r="CL12" s="9" t="n">
        <f aca="false">$A12/($A12+CL$6)*$B$2</f>
        <v>1.33720682302772</v>
      </c>
      <c r="CM12" s="9" t="n">
        <f aca="false">$A12/($A12+CM$6)*$B$2</f>
        <v>1.30929018789144</v>
      </c>
      <c r="CN12" s="9" t="n">
        <f aca="false">$A12/($A12+CN$6)*$B$2</f>
        <v>1.28120531154239</v>
      </c>
      <c r="CO12" s="9" t="n">
        <f aca="false">$A12/($A12+CO$6)*$B$2</f>
        <v>1.2543</v>
      </c>
      <c r="CP12" s="9" t="n">
        <f aca="false">$A12/($A12+CP$6)*$B$2</f>
        <v>1.22729941291585</v>
      </c>
      <c r="CQ12" s="9" t="n">
        <f aca="false">$A12/($A12+CQ$6)*$B$2</f>
        <v>1.2014367816092</v>
      </c>
      <c r="CR12" s="9" t="n">
        <f aca="false">$A12/($A12+CR$6)*$B$2</f>
        <v>1.17664165103189</v>
      </c>
      <c r="CS12" s="9" t="n">
        <f aca="false">$A12/($A12+CS$6)*$B$2</f>
        <v>1.15179063360882</v>
      </c>
      <c r="CT12" s="9" t="n">
        <f aca="false">$A12/($A12+CT$6)*$B$2</f>
        <v>1.12695417789757</v>
      </c>
      <c r="CU12" s="9" t="n">
        <f aca="false">$A12/($A12+CU$6)*$B$2</f>
        <v>5.83395348837209</v>
      </c>
    </row>
    <row r="13" s="4" customFormat="true" ht="11.25" hidden="false" customHeight="false" outlineLevel="0" collapsed="false">
      <c r="A13" s="7" t="n">
        <f aca="false">1.15*$B$4</f>
        <v>1150</v>
      </c>
      <c r="B13" s="9" t="n">
        <f aca="false">$A13/($A13+B$6)*$B$2</f>
        <v>5.93720930232558</v>
      </c>
      <c r="C13" s="9" t="n">
        <f aca="false">$A13/($A13+C$6)*$B$2</f>
        <v>5.88248847926267</v>
      </c>
      <c r="D13" s="9" t="n">
        <f aca="false">$A13/($A13+D$6)*$B$2</f>
        <v>5.80227272727273</v>
      </c>
      <c r="E13" s="9" t="n">
        <f aca="false">$A13/($A13+E$6)*$B$2</f>
        <v>5.75</v>
      </c>
      <c r="F13" s="9" t="n">
        <f aca="false">$A13/($A13+F$6)*$B$2</f>
        <v>5.67333333333333</v>
      </c>
      <c r="G13" s="9" t="n">
        <f aca="false">$A13/($A13+G$6)*$B$2</f>
        <v>5.59868421052632</v>
      </c>
      <c r="H13" s="9" t="n">
        <f aca="false">$A13/($A13+H$6)*$B$2</f>
        <v>5.55</v>
      </c>
      <c r="I13" s="9" t="n">
        <f aca="false">$A13/($A13+I$6)*$B$2</f>
        <v>5.47854077253219</v>
      </c>
      <c r="J13" s="9" t="n">
        <f aca="false">$A13/($A13+J$6)*$B$2</f>
        <v>5.40889830508475</v>
      </c>
      <c r="K13" s="9" t="n">
        <f aca="false">$A13/($A13+K$6)*$B$2</f>
        <v>5.34100418410042</v>
      </c>
      <c r="L13" s="9" t="n">
        <f aca="false">$A13/($A13+L$6)*$B$2</f>
        <v>5.27479338842975</v>
      </c>
      <c r="M13" s="9" t="n">
        <f aca="false">$A13/($A13+M$6)*$B$2</f>
        <v>5.21020408163265</v>
      </c>
      <c r="N13" s="9" t="n">
        <f aca="false">$A13/($A13+N$6)*$B$2</f>
        <v>5.14717741935484</v>
      </c>
      <c r="O13" s="9" t="n">
        <f aca="false">$A13/($A13+O$6)*$B$2</f>
        <v>5.06547619047619</v>
      </c>
      <c r="P13" s="9" t="n">
        <f aca="false">$A13/($A13+P$6)*$B$2</f>
        <v>5.00588235294118</v>
      </c>
      <c r="Q13" s="9" t="n">
        <f aca="false">$A13/($A13+Q$6)*$B$2</f>
        <v>4.94767441860465</v>
      </c>
      <c r="R13" s="9" t="n">
        <f aca="false">$A13/($A13+R$6)*$B$2</f>
        <v>4.87213740458015</v>
      </c>
      <c r="S13" s="9" t="n">
        <f aca="false">$A13/($A13+S$6)*$B$2</f>
        <v>4.81698113207547</v>
      </c>
      <c r="T13" s="9" t="n">
        <f aca="false">$A13/($A13+T$6)*$B$2</f>
        <v>4.7453531598513</v>
      </c>
      <c r="U13" s="9" t="n">
        <f aca="false">$A13/($A13+U$6)*$B$2</f>
        <v>4.67582417582418</v>
      </c>
      <c r="V13" s="9" t="n">
        <f aca="false">$A13/($A13+V$6)*$B$2</f>
        <v>4.60830324909747</v>
      </c>
      <c r="W13" s="9" t="n">
        <f aca="false">$A13/($A13+W$6)*$B$2</f>
        <v>4.55892857142857</v>
      </c>
      <c r="X13" s="9" t="n">
        <f aca="false">$A13/($A13+X$6)*$B$2</f>
        <v>4.49471830985916</v>
      </c>
      <c r="Y13" s="9" t="n">
        <f aca="false">$A13/($A13+Y$6)*$B$2</f>
        <v>4.41695501730104</v>
      </c>
      <c r="Z13" s="9" t="n">
        <f aca="false">$A13/($A13+Z$6)*$B$2</f>
        <v>4.35665529010239</v>
      </c>
      <c r="AA13" s="9" t="n">
        <f aca="false">$A13/($A13+AA$6)*$B$2</f>
        <v>4.2979797979798</v>
      </c>
      <c r="AB13" s="9" t="n">
        <f aca="false">$A13/($A13+AB$6)*$B$2</f>
        <v>4.22682119205298</v>
      </c>
      <c r="AC13" s="9" t="n">
        <f aca="false">$A13/($A13+AC$6)*$B$2</f>
        <v>4.17156862745098</v>
      </c>
      <c r="AD13" s="9" t="n">
        <f aca="false">$A13/($A13+AD$6)*$B$2</f>
        <v>4.10450160771704</v>
      </c>
      <c r="AE13" s="9" t="n">
        <f aca="false">$A13/($A13+AE$6)*$B$2</f>
        <v>4.05238095238095</v>
      </c>
      <c r="AF13" s="9" t="n">
        <f aca="false">$A13/($A13+AF$6)*$B$2</f>
        <v>3.9890625</v>
      </c>
      <c r="AG13" s="9" t="n">
        <f aca="false">$A13/($A13+AG$6)*$B$2</f>
        <v>3.92769230769231</v>
      </c>
      <c r="AH13" s="9" t="n">
        <f aca="false">$A13/($A13+AH$6)*$B$2</f>
        <v>3.86818181818182</v>
      </c>
      <c r="AI13" s="9" t="n">
        <f aca="false">$A13/($A13+AI$6)*$B$2</f>
        <v>3.79910714285714</v>
      </c>
      <c r="AJ13" s="9" t="n">
        <f aca="false">$A13/($A13+AJ$6)*$B$2</f>
        <v>3.74340175953079</v>
      </c>
      <c r="AK13" s="9" t="n">
        <f aca="false">$A13/($A13+AK$6)*$B$2</f>
        <v>3.67867435158501</v>
      </c>
      <c r="AL13" s="9" t="n">
        <f aca="false">$A13/($A13+AL$6)*$B$2</f>
        <v>3.62642045454545</v>
      </c>
      <c r="AM13" s="9" t="n">
        <f aca="false">$A13/($A13+AM$6)*$B$2</f>
        <v>3.56564245810056</v>
      </c>
      <c r="AN13" s="9" t="n">
        <f aca="false">$A13/($A13+AN$6)*$B$2</f>
        <v>3.50686813186813</v>
      </c>
      <c r="AO13" s="9" t="n">
        <f aca="false">$A13/($A13+AO$6)*$B$2</f>
        <v>3.45</v>
      </c>
      <c r="AP13" s="9" t="n">
        <f aca="false">$A13/($A13+AP$6)*$B$2</f>
        <v>3.39494680851064</v>
      </c>
      <c r="AQ13" s="9" t="n">
        <f aca="false">$A13/($A13+AQ$6)*$B$2</f>
        <v>3.34162303664921</v>
      </c>
      <c r="AR13" s="9" t="n">
        <f aca="false">$A13/($A13+AR$6)*$B$2</f>
        <v>3.28149100257069</v>
      </c>
      <c r="AS13" s="9" t="n">
        <f aca="false">$A13/($A13+AS$6)*$B$2</f>
        <v>3.23164556962025</v>
      </c>
      <c r="AT13" s="9" t="n">
        <f aca="false">$A13/($A13+AT$6)*$B$2</f>
        <v>3.17537313432836</v>
      </c>
      <c r="AU13" s="9" t="n">
        <f aca="false">$A13/($A13+AU$6)*$B$2</f>
        <v>3.12102689486553</v>
      </c>
      <c r="AV13" s="9" t="n">
        <f aca="false">$A13/($A13+AV$6)*$B$2</f>
        <v>3.06850961538462</v>
      </c>
      <c r="AW13" s="9" t="n">
        <f aca="false">$A13/($A13+AW$6)*$B$2</f>
        <v>3.01061320754717</v>
      </c>
      <c r="AX13" s="9" t="n">
        <f aca="false">$A13/($A13+AX$6)*$B$2</f>
        <v>2.96171693735499</v>
      </c>
      <c r="AY13" s="9" t="n">
        <f aca="false">$A13/($A13+AY$6)*$B$2</f>
        <v>2.90774487471526</v>
      </c>
      <c r="AZ13" s="9" t="n">
        <f aca="false">$A13/($A13+AZ$6)*$B$2</f>
        <v>2.85570469798658</v>
      </c>
      <c r="BA13" s="9" t="n">
        <f aca="false">$A13/($A13+BA$6)*$B$2</f>
        <v>2.80549450549451</v>
      </c>
      <c r="BB13" s="9" t="n">
        <f aca="false">$A13/($A13+BB$6)*$B$2</f>
        <v>2.75701943844492</v>
      </c>
      <c r="BC13" s="9" t="n">
        <f aca="false">$A13/($A13+BC$6)*$B$2</f>
        <v>2.70444915254237</v>
      </c>
      <c r="BD13" s="9" t="n">
        <f aca="false">$A13/($A13+BD$6)*$B$2</f>
        <v>2.659375</v>
      </c>
      <c r="BE13" s="9" t="n">
        <f aca="false">$A13/($A13+BE$6)*$B$2</f>
        <v>2.61042944785276</v>
      </c>
      <c r="BF13" s="9" t="n">
        <f aca="false">$A13/($A13+BF$6)*$B$2</f>
        <v>2.56325301204819</v>
      </c>
      <c r="BG13" s="9" t="n">
        <f aca="false">$A13/($A13+BG$6)*$B$2</f>
        <v>2.51775147928994</v>
      </c>
      <c r="BH13" s="9" t="n">
        <f aca="false">$A13/($A13+BH$6)*$B$2</f>
        <v>2.46905222437137</v>
      </c>
      <c r="BI13" s="9" t="n">
        <f aca="false">$A13/($A13+BI$6)*$B$2</f>
        <v>2.42220113851992</v>
      </c>
      <c r="BJ13" s="9" t="n">
        <f aca="false">$A13/($A13+BJ$6)*$B$2</f>
        <v>2.37709497206704</v>
      </c>
      <c r="BK13" s="9" t="n">
        <f aca="false">$A13/($A13+BK$6)*$B$2</f>
        <v>2.33363802559415</v>
      </c>
      <c r="BL13" s="9" t="n">
        <f aca="false">$A13/($A13+BL$6)*$B$2</f>
        <v>2.29174147217235</v>
      </c>
      <c r="BM13" s="9" t="n">
        <f aca="false">$A13/($A13+BM$6)*$B$2</f>
        <v>2.24735915492958</v>
      </c>
      <c r="BN13" s="9" t="n">
        <f aca="false">$A13/($A13+BN$6)*$B$2</f>
        <v>2.20466321243523</v>
      </c>
      <c r="BO13" s="9" t="n">
        <f aca="false">$A13/($A13+BO$6)*$B$2</f>
        <v>2.1635593220339</v>
      </c>
      <c r="BP13" s="9" t="n">
        <f aca="false">$A13/($A13+BP$6)*$B$2</f>
        <v>2.12043189368771</v>
      </c>
      <c r="BQ13" s="9" t="n">
        <f aca="false">$A13/($A13+BQ$6)*$B$2</f>
        <v>2.07899022801303</v>
      </c>
      <c r="BR13" s="9" t="n">
        <f aca="false">$A13/($A13+BR$6)*$B$2</f>
        <v>2.03913738019169</v>
      </c>
      <c r="BS13" s="9" t="n">
        <f aca="false">$A13/($A13+BS$6)*$B$2</f>
        <v>2.00078369905956</v>
      </c>
      <c r="BT13" s="9" t="n">
        <f aca="false">$A13/($A13+BT$6)*$B$2</f>
        <v>1.96082949308756</v>
      </c>
      <c r="BU13" s="9" t="n">
        <f aca="false">$A13/($A13+BU$6)*$B$2</f>
        <v>1.92243975903614</v>
      </c>
      <c r="BV13" s="9" t="n">
        <f aca="false">$A13/($A13+BV$6)*$B$2</f>
        <v>1.88552437223043</v>
      </c>
      <c r="BW13" s="9" t="n">
        <f aca="false">$A13/($A13+BW$6)*$B$2</f>
        <v>1.84732272069465</v>
      </c>
      <c r="BX13" s="9" t="n">
        <f aca="false">$A13/($A13+BX$6)*$B$2</f>
        <v>1.81063829787234</v>
      </c>
      <c r="BY13" s="9" t="n">
        <f aca="false">$A13/($A13+BY$6)*$B$2</f>
        <v>1.77538247566064</v>
      </c>
      <c r="BZ13" s="9" t="n">
        <f aca="false">$A13/($A13+BZ$6)*$B$2</f>
        <v>1.73910081743869</v>
      </c>
      <c r="CA13" s="9" t="n">
        <f aca="false">$A13/($A13+CA$6)*$B$2</f>
        <v>1.70427236315087</v>
      </c>
      <c r="CB13" s="9" t="n">
        <f aca="false">$A13/($A13+CB$6)*$B$2</f>
        <v>1.67081151832461</v>
      </c>
      <c r="CC13" s="9" t="n">
        <f aca="false">$A13/($A13+CC$6)*$B$2</f>
        <v>1.63653846153846</v>
      </c>
      <c r="CD13" s="9" t="n">
        <f aca="false">$A13/($A13+CD$6)*$B$2</f>
        <v>1.6036432160804</v>
      </c>
      <c r="CE13" s="9" t="n">
        <f aca="false">$A13/($A13+CE$6)*$B$2</f>
        <v>1.57011070110701</v>
      </c>
      <c r="CF13" s="9" t="n">
        <f aca="false">$A13/($A13+CF$6)*$B$2</f>
        <v>1.53795180722892</v>
      </c>
      <c r="CG13" s="9" t="n">
        <f aca="false">$A13/($A13+CG$6)*$B$2</f>
        <v>1.50708382526564</v>
      </c>
      <c r="CH13" s="9" t="n">
        <f aca="false">$A13/($A13+CH$6)*$B$2</f>
        <v>1.4757225433526</v>
      </c>
      <c r="CI13" s="9" t="n">
        <f aca="false">$A13/($A13+CI$6)*$B$2</f>
        <v>1.44563986409966</v>
      </c>
      <c r="CJ13" s="9" t="n">
        <f aca="false">$A13/($A13+CJ$6)*$B$2</f>
        <v>1.41518847006652</v>
      </c>
      <c r="CK13" s="9" t="n">
        <f aca="false">$A13/($A13+CK$6)*$B$2</f>
        <v>1.38599348534202</v>
      </c>
      <c r="CL13" s="9" t="n">
        <f aca="false">$A13/($A13+CL$6)*$B$2</f>
        <v>1.35797872340426</v>
      </c>
      <c r="CM13" s="9" t="n">
        <f aca="false">$A13/($A13+CM$6)*$B$2</f>
        <v>1.3296875</v>
      </c>
      <c r="CN13" s="9" t="n">
        <f aca="false">$A13/($A13+CN$6)*$B$2</f>
        <v>1.30122324159021</v>
      </c>
      <c r="CO13" s="9" t="n">
        <f aca="false">$A13/($A13+CO$6)*$B$2</f>
        <v>1.27395209580838</v>
      </c>
      <c r="CP13" s="9" t="n">
        <f aca="false">$A13/($A13+CP$6)*$B$2</f>
        <v>1.24658203125</v>
      </c>
      <c r="CQ13" s="9" t="n">
        <f aca="false">$A13/($A13+CQ$6)*$B$2</f>
        <v>1.22036328871893</v>
      </c>
      <c r="CR13" s="9" t="n">
        <f aca="false">$A13/($A13+CR$6)*$B$2</f>
        <v>1.19522471910112</v>
      </c>
      <c r="CS13" s="9" t="n">
        <f aca="false">$A13/($A13+CS$6)*$B$2</f>
        <v>1.17002749770852</v>
      </c>
      <c r="CT13" s="9" t="n">
        <f aca="false">$A13/($A13+CT$6)*$B$2</f>
        <v>1.14484304932735</v>
      </c>
      <c r="CU13" s="9" t="n">
        <f aca="false">$A13/($A13+CU$6)*$B$2</f>
        <v>5.88248847926267</v>
      </c>
    </row>
    <row r="14" s="4" customFormat="true" ht="11.25" hidden="false" customHeight="false" outlineLevel="0" collapsed="false">
      <c r="A14" s="7" t="n">
        <f aca="false">1.18*$B$4</f>
        <v>1180</v>
      </c>
      <c r="B14" s="9" t="n">
        <f aca="false">$A14/($A14+B$6)*$B$2</f>
        <v>6.00825688073395</v>
      </c>
      <c r="C14" s="9" t="n">
        <f aca="false">$A14/($A14+C$6)*$B$2</f>
        <v>5.95363636363636</v>
      </c>
      <c r="D14" s="9" t="n">
        <f aca="false">$A14/($A14+D$6)*$B$2</f>
        <v>5.87354260089686</v>
      </c>
      <c r="E14" s="9" t="n">
        <f aca="false">$A14/($A14+E$6)*$B$2</f>
        <v>5.82133333333333</v>
      </c>
      <c r="F14" s="9" t="n">
        <f aca="false">$A14/($A14+F$6)*$B$2</f>
        <v>5.74473684210526</v>
      </c>
      <c r="G14" s="9" t="n">
        <f aca="false">$A14/($A14+G$6)*$B$2</f>
        <v>5.67012987012987</v>
      </c>
      <c r="H14" s="9" t="n">
        <f aca="false">$A14/($A14+H$6)*$B$2</f>
        <v>5.62145922746781</v>
      </c>
      <c r="I14" s="9" t="n">
        <f aca="false">$A14/($A14+I$6)*$B$2</f>
        <v>5.55</v>
      </c>
      <c r="J14" s="9" t="n">
        <f aca="false">$A14/($A14+J$6)*$B$2</f>
        <v>5.48033472803347</v>
      </c>
      <c r="K14" s="9" t="n">
        <f aca="false">$A14/($A14+K$6)*$B$2</f>
        <v>5.41239669421488</v>
      </c>
      <c r="L14" s="9" t="n">
        <f aca="false">$A14/($A14+L$6)*$B$2</f>
        <v>5.34612244897959</v>
      </c>
      <c r="M14" s="9" t="n">
        <f aca="false">$A14/($A14+M$6)*$B$2</f>
        <v>5.28145161290323</v>
      </c>
      <c r="N14" s="9" t="n">
        <f aca="false">$A14/($A14+N$6)*$B$2</f>
        <v>5.21832669322709</v>
      </c>
      <c r="O14" s="9" t="n">
        <f aca="false">$A14/($A14+O$6)*$B$2</f>
        <v>5.13647058823529</v>
      </c>
      <c r="P14" s="9" t="n">
        <f aca="false">$A14/($A14+P$6)*$B$2</f>
        <v>5.07674418604651</v>
      </c>
      <c r="Q14" s="9" t="n">
        <f aca="false">$A14/($A14+Q$6)*$B$2</f>
        <v>5.0183908045977</v>
      </c>
      <c r="R14" s="9" t="n">
        <f aca="false">$A14/($A14+R$6)*$B$2</f>
        <v>4.94264150943396</v>
      </c>
      <c r="S14" s="9" t="n">
        <f aca="false">$A14/($A14+S$6)*$B$2</f>
        <v>4.88731343283582</v>
      </c>
      <c r="T14" s="9" t="n">
        <f aca="false">$A14/($A14+T$6)*$B$2</f>
        <v>4.81544117647059</v>
      </c>
      <c r="U14" s="9" t="n">
        <f aca="false">$A14/($A14+U$6)*$B$2</f>
        <v>4.74565217391304</v>
      </c>
      <c r="V14" s="9" t="n">
        <f aca="false">$A14/($A14+V$6)*$B$2</f>
        <v>4.67785714285714</v>
      </c>
      <c r="W14" s="9" t="n">
        <f aca="false">$A14/($A14+W$6)*$B$2</f>
        <v>4.62826855123675</v>
      </c>
      <c r="X14" s="9" t="n">
        <f aca="false">$A14/($A14+X$6)*$B$2</f>
        <v>4.56376306620209</v>
      </c>
      <c r="Y14" s="9" t="n">
        <f aca="false">$A14/($A14+Y$6)*$B$2</f>
        <v>4.48561643835616</v>
      </c>
      <c r="Z14" s="9" t="n">
        <f aca="false">$A14/($A14+Z$6)*$B$2</f>
        <v>4.425</v>
      </c>
      <c r="AA14" s="9" t="n">
        <f aca="false">$A14/($A14+AA$6)*$B$2</f>
        <v>4.366</v>
      </c>
      <c r="AB14" s="9" t="n">
        <f aca="false">$A14/($A14+AB$6)*$B$2</f>
        <v>4.2944262295082</v>
      </c>
      <c r="AC14" s="9" t="n">
        <f aca="false">$A14/($A14+AC$6)*$B$2</f>
        <v>4.23883495145631</v>
      </c>
      <c r="AD14" s="9" t="n">
        <f aca="false">$A14/($A14+AD$6)*$B$2</f>
        <v>4.17133757961784</v>
      </c>
      <c r="AE14" s="9" t="n">
        <f aca="false">$A14/($A14+AE$6)*$B$2</f>
        <v>4.1188679245283</v>
      </c>
      <c r="AF14" s="9" t="n">
        <f aca="false">$A14/($A14+AF$6)*$B$2</f>
        <v>4.05510835913313</v>
      </c>
      <c r="AG14" s="9" t="n">
        <f aca="false">$A14/($A14+AG$6)*$B$2</f>
        <v>3.99329268292683</v>
      </c>
      <c r="AH14" s="9" t="n">
        <f aca="false">$A14/($A14+AH$6)*$B$2</f>
        <v>3.93333333333333</v>
      </c>
      <c r="AI14" s="9" t="n">
        <f aca="false">$A14/($A14+AI$6)*$B$2</f>
        <v>3.86371681415929</v>
      </c>
      <c r="AJ14" s="9" t="n">
        <f aca="false">$A14/($A14+AJ$6)*$B$2</f>
        <v>3.80755813953488</v>
      </c>
      <c r="AK14" s="9" t="n">
        <f aca="false">$A14/($A14+AK$6)*$B$2</f>
        <v>3.74228571428571</v>
      </c>
      <c r="AL14" s="9" t="n">
        <f aca="false">$A14/($A14+AL$6)*$B$2</f>
        <v>3.68957746478873</v>
      </c>
      <c r="AM14" s="9" t="n">
        <f aca="false">$A14/($A14+AM$6)*$B$2</f>
        <v>3.62825484764543</v>
      </c>
      <c r="AN14" s="9" t="n">
        <f aca="false">$A14/($A14+AN$6)*$B$2</f>
        <v>3.56893732970027</v>
      </c>
      <c r="AO14" s="9" t="n">
        <f aca="false">$A14/($A14+AO$6)*$B$2</f>
        <v>3.51152815013405</v>
      </c>
      <c r="AP14" s="9" t="n">
        <f aca="false">$A14/($A14+AP$6)*$B$2</f>
        <v>3.45593667546174</v>
      </c>
      <c r="AQ14" s="9" t="n">
        <f aca="false">$A14/($A14+AQ$6)*$B$2</f>
        <v>3.40207792207792</v>
      </c>
      <c r="AR14" s="9" t="n">
        <f aca="false">$A14/($A14+AR$6)*$B$2</f>
        <v>3.34132653061225</v>
      </c>
      <c r="AS14" s="9" t="n">
        <f aca="false">$A14/($A14+AS$6)*$B$2</f>
        <v>3.29095477386935</v>
      </c>
      <c r="AT14" s="9" t="n">
        <f aca="false">$A14/($A14+AT$6)*$B$2</f>
        <v>3.23407407407407</v>
      </c>
      <c r="AU14" s="9" t="n">
        <f aca="false">$A14/($A14+AU$6)*$B$2</f>
        <v>3.17912621359223</v>
      </c>
      <c r="AV14" s="9" t="n">
        <f aca="false">$A14/($A14+AV$6)*$B$2</f>
        <v>3.12601431980907</v>
      </c>
      <c r="AW14" s="9" t="n">
        <f aca="false">$A14/($A14+AW$6)*$B$2</f>
        <v>3.06744730679157</v>
      </c>
      <c r="AX14" s="9" t="n">
        <f aca="false">$A14/($A14+AX$6)*$B$2</f>
        <v>3.01797235023041</v>
      </c>
      <c r="AY14" s="9" t="n">
        <f aca="false">$A14/($A14+AY$6)*$B$2</f>
        <v>2.96334841628959</v>
      </c>
      <c r="AZ14" s="9" t="n">
        <f aca="false">$A14/($A14+AZ$6)*$B$2</f>
        <v>2.91066666666667</v>
      </c>
      <c r="BA14" s="9" t="n">
        <f aca="false">$A14/($A14+BA$6)*$B$2</f>
        <v>2.85982532751092</v>
      </c>
      <c r="BB14" s="9" t="n">
        <f aca="false">$A14/($A14+BB$6)*$B$2</f>
        <v>2.81072961373391</v>
      </c>
      <c r="BC14" s="9" t="n">
        <f aca="false">$A14/($A14+BC$6)*$B$2</f>
        <v>2.75747368421053</v>
      </c>
      <c r="BD14" s="9" t="n">
        <f aca="false">$A14/($A14+BD$6)*$B$2</f>
        <v>2.71180124223603</v>
      </c>
      <c r="BE14" s="9" t="n">
        <f aca="false">$A14/($A14+BE$6)*$B$2</f>
        <v>2.66219512195122</v>
      </c>
      <c r="BF14" s="9" t="n">
        <f aca="false">$A14/($A14+BF$6)*$B$2</f>
        <v>2.61437125748503</v>
      </c>
      <c r="BG14" s="9" t="n">
        <f aca="false">$A14/($A14+BG$6)*$B$2</f>
        <v>2.56823529411765</v>
      </c>
      <c r="BH14" s="9" t="n">
        <f aca="false">$A14/($A14+BH$6)*$B$2</f>
        <v>2.51884615384615</v>
      </c>
      <c r="BI14" s="9" t="n">
        <f aca="false">$A14/($A14+BI$6)*$B$2</f>
        <v>2.47132075471698</v>
      </c>
      <c r="BJ14" s="9" t="n">
        <f aca="false">$A14/($A14+BJ$6)*$B$2</f>
        <v>2.42555555555556</v>
      </c>
      <c r="BK14" s="9" t="n">
        <f aca="false">$A14/($A14+BK$6)*$B$2</f>
        <v>2.38145454545455</v>
      </c>
      <c r="BL14" s="9" t="n">
        <f aca="false">$A14/($A14+BL$6)*$B$2</f>
        <v>2.33892857142857</v>
      </c>
      <c r="BM14" s="9" t="n">
        <f aca="false">$A14/($A14+BM$6)*$B$2</f>
        <v>2.2938704028021</v>
      </c>
      <c r="BN14" s="9" t="n">
        <f aca="false">$A14/($A14+BN$6)*$B$2</f>
        <v>2.25051546391753</v>
      </c>
      <c r="BO14" s="9" t="n">
        <f aca="false">$A14/($A14+BO$6)*$B$2</f>
        <v>2.20876897133221</v>
      </c>
      <c r="BP14" s="9" t="n">
        <f aca="false">$A14/($A14+BP$6)*$B$2</f>
        <v>2.16495867768595</v>
      </c>
      <c r="BQ14" s="9" t="n">
        <f aca="false">$A14/($A14+BQ$6)*$B$2</f>
        <v>2.12285251215559</v>
      </c>
      <c r="BR14" s="9" t="n">
        <f aca="false">$A14/($A14+BR$6)*$B$2</f>
        <v>2.08235294117647</v>
      </c>
      <c r="BS14" s="9" t="n">
        <f aca="false">$A14/($A14+BS$6)*$B$2</f>
        <v>2.04336973478939</v>
      </c>
      <c r="BT14" s="9" t="n">
        <f aca="false">$A14/($A14+BT$6)*$B$2</f>
        <v>2.00275229357798</v>
      </c>
      <c r="BU14" s="9" t="n">
        <f aca="false">$A14/($A14+BU$6)*$B$2</f>
        <v>1.96371814092954</v>
      </c>
      <c r="BV14" s="9" t="n">
        <f aca="false">$A14/($A14+BV$6)*$B$2</f>
        <v>1.92617647058824</v>
      </c>
      <c r="BW14" s="9" t="n">
        <f aca="false">$A14/($A14+BW$6)*$B$2</f>
        <v>1.88731988472623</v>
      </c>
      <c r="BX14" s="9" t="n">
        <f aca="false">$A14/($A14+BX$6)*$B$2</f>
        <v>1.85</v>
      </c>
      <c r="BY14" s="9" t="n">
        <f aca="false">$A14/($A14+BY$6)*$B$2</f>
        <v>1.81412742382271</v>
      </c>
      <c r="BZ14" s="9" t="n">
        <f aca="false">$A14/($A14+BZ$6)*$B$2</f>
        <v>1.77720488466757</v>
      </c>
      <c r="CA14" s="9" t="n">
        <f aca="false">$A14/($A14+CA$6)*$B$2</f>
        <v>1.74175531914894</v>
      </c>
      <c r="CB14" s="9" t="n">
        <f aca="false">$A14/($A14+CB$6)*$B$2</f>
        <v>1.70769230769231</v>
      </c>
      <c r="CC14" s="9" t="n">
        <f aca="false">$A14/($A14+CC$6)*$B$2</f>
        <v>1.6727969348659</v>
      </c>
      <c r="CD14" s="9" t="n">
        <f aca="false">$A14/($A14+CD$6)*$B$2</f>
        <v>1.63929912390488</v>
      </c>
      <c r="CE14" s="9" t="n">
        <f aca="false">$A14/($A14+CE$6)*$B$2</f>
        <v>1.60514705882353</v>
      </c>
      <c r="CF14" s="9" t="n">
        <f aca="false">$A14/($A14+CF$6)*$B$2</f>
        <v>1.57238895558223</v>
      </c>
      <c r="CG14" s="9" t="n">
        <f aca="false">$A14/($A14+CG$6)*$B$2</f>
        <v>1.54094117647059</v>
      </c>
      <c r="CH14" s="9" t="n">
        <f aca="false">$A14/($A14+CH$6)*$B$2</f>
        <v>1.50898617511521</v>
      </c>
      <c r="CI14" s="9" t="n">
        <f aca="false">$A14/($A14+CI$6)*$B$2</f>
        <v>1.47832957110609</v>
      </c>
      <c r="CJ14" s="9" t="n">
        <f aca="false">$A14/($A14+CJ$6)*$B$2</f>
        <v>1.44729281767956</v>
      </c>
      <c r="CK14" s="9" t="n">
        <f aca="false">$A14/($A14+CK$6)*$B$2</f>
        <v>1.41753246753247</v>
      </c>
      <c r="CL14" s="9" t="n">
        <f aca="false">$A14/($A14+CL$6)*$B$2</f>
        <v>1.38897136797455</v>
      </c>
      <c r="CM14" s="9" t="n">
        <f aca="false">$A14/($A14+CM$6)*$B$2</f>
        <v>1.3601246105919</v>
      </c>
      <c r="CN14" s="9" t="n">
        <f aca="false">$A14/($A14+CN$6)*$B$2</f>
        <v>1.33109756097561</v>
      </c>
      <c r="CO14" s="9" t="n">
        <f aca="false">$A14/($A14+CO$6)*$B$2</f>
        <v>1.30328358208955</v>
      </c>
      <c r="CP14" s="9" t="n">
        <f aca="false">$A14/($A14+CP$6)*$B$2</f>
        <v>1.27536514118793</v>
      </c>
      <c r="CQ14" s="9" t="n">
        <f aca="false">$A14/($A14+CQ$6)*$B$2</f>
        <v>1.24861773117255</v>
      </c>
      <c r="CR14" s="9" t="n">
        <f aca="false">$A14/($A14+CR$6)*$B$2</f>
        <v>1.22296918767507</v>
      </c>
      <c r="CS14" s="9" t="n">
        <f aca="false">$A14/($A14+CS$6)*$B$2</f>
        <v>1.19725776965265</v>
      </c>
      <c r="CT14" s="9" t="n">
        <f aca="false">$A14/($A14+CT$6)*$B$2</f>
        <v>1.17155635062612</v>
      </c>
      <c r="CU14" s="9" t="n">
        <f aca="false">$A14/($A14+CU$6)*$B$2</f>
        <v>5.95363636363636</v>
      </c>
    </row>
    <row r="15" s="4" customFormat="true" ht="11.25" hidden="false" customHeight="false" outlineLevel="0" collapsed="false">
      <c r="A15" s="7" t="n">
        <f aca="false">1.21*$B$4</f>
        <v>1210</v>
      </c>
      <c r="B15" s="9" t="n">
        <f aca="false">$A15/($A15+B$6)*$B$2</f>
        <v>6.07737556561086</v>
      </c>
      <c r="C15" s="9" t="n">
        <f aca="false">$A15/($A15+C$6)*$B$2</f>
        <v>6.02286995515695</v>
      </c>
      <c r="D15" s="9" t="n">
        <f aca="false">$A15/($A15+D$6)*$B$2</f>
        <v>5.9429203539823</v>
      </c>
      <c r="E15" s="9" t="n">
        <f aca="false">$A15/($A15+E$6)*$B$2</f>
        <v>5.89078947368421</v>
      </c>
      <c r="F15" s="9" t="n">
        <f aca="false">$A15/($A15+F$6)*$B$2</f>
        <v>5.81428571428571</v>
      </c>
      <c r="G15" s="9" t="n">
        <f aca="false">$A15/($A15+G$6)*$B$2</f>
        <v>5.73974358974359</v>
      </c>
      <c r="H15" s="9" t="n">
        <f aca="false">$A15/($A15+H$6)*$B$2</f>
        <v>5.69110169491525</v>
      </c>
      <c r="I15" s="9" t="n">
        <f aca="false">$A15/($A15+I$6)*$B$2</f>
        <v>5.61966527196653</v>
      </c>
      <c r="J15" s="9" t="n">
        <f aca="false">$A15/($A15+J$6)*$B$2</f>
        <v>5.55</v>
      </c>
      <c r="K15" s="9" t="n">
        <f aca="false">$A15/($A15+K$6)*$B$2</f>
        <v>5.48204081632653</v>
      </c>
      <c r="L15" s="9" t="n">
        <f aca="false">$A15/($A15+L$6)*$B$2</f>
        <v>5.41572580645161</v>
      </c>
      <c r="M15" s="9" t="n">
        <f aca="false">$A15/($A15+M$6)*$B$2</f>
        <v>5.35099601593626</v>
      </c>
      <c r="N15" s="9" t="n">
        <f aca="false">$A15/($A15+N$6)*$B$2</f>
        <v>5.28779527559055</v>
      </c>
      <c r="O15" s="9" t="n">
        <f aca="false">$A15/($A15+O$6)*$B$2</f>
        <v>5.20581395348837</v>
      </c>
      <c r="P15" s="9" t="n">
        <f aca="false">$A15/($A15+P$6)*$B$2</f>
        <v>5.14597701149425</v>
      </c>
      <c r="Q15" s="9" t="n">
        <f aca="false">$A15/($A15+Q$6)*$B$2</f>
        <v>5.0875</v>
      </c>
      <c r="R15" s="9" t="n">
        <f aca="false">$A15/($A15+R$6)*$B$2</f>
        <v>5.0115671641791</v>
      </c>
      <c r="S15" s="9" t="n">
        <f aca="false">$A15/($A15+S$6)*$B$2</f>
        <v>4.95608856088561</v>
      </c>
      <c r="T15" s="9" t="n">
        <f aca="false">$A15/($A15+T$6)*$B$2</f>
        <v>4.884</v>
      </c>
      <c r="U15" s="9" t="n">
        <f aca="false">$A15/($A15+U$6)*$B$2</f>
        <v>4.81397849462366</v>
      </c>
      <c r="V15" s="9" t="n">
        <f aca="false">$A15/($A15+V$6)*$B$2</f>
        <v>4.74593639575972</v>
      </c>
      <c r="W15" s="9" t="n">
        <f aca="false">$A15/($A15+W$6)*$B$2</f>
        <v>4.69615384615385</v>
      </c>
      <c r="X15" s="9" t="n">
        <f aca="false">$A15/($A15+X$6)*$B$2</f>
        <v>4.63137931034483</v>
      </c>
      <c r="Y15" s="9" t="n">
        <f aca="false">$A15/($A15+Y$6)*$B$2</f>
        <v>4.5528813559322</v>
      </c>
      <c r="Z15" s="9" t="n">
        <f aca="false">$A15/($A15+Z$6)*$B$2</f>
        <v>4.49197324414716</v>
      </c>
      <c r="AA15" s="9" t="n">
        <f aca="false">$A15/($A15+AA$6)*$B$2</f>
        <v>4.43267326732673</v>
      </c>
      <c r="AB15" s="9" t="n">
        <f aca="false">$A15/($A15+AB$6)*$B$2</f>
        <v>4.36071428571429</v>
      </c>
      <c r="AC15" s="9" t="n">
        <f aca="false">$A15/($A15+AC$6)*$B$2</f>
        <v>4.30480769230769</v>
      </c>
      <c r="AD15" s="9" t="n">
        <f aca="false">$A15/($A15+AD$6)*$B$2</f>
        <v>4.23690851735016</v>
      </c>
      <c r="AE15" s="9" t="n">
        <f aca="false">$A15/($A15+AE$6)*$B$2</f>
        <v>4.18411214953271</v>
      </c>
      <c r="AF15" s="9" t="n">
        <f aca="false">$A15/($A15+AF$6)*$B$2</f>
        <v>4.11993865030675</v>
      </c>
      <c r="AG15" s="9" t="n">
        <f aca="false">$A15/($A15+AG$6)*$B$2</f>
        <v>4.05770392749245</v>
      </c>
      <c r="AH15" s="9" t="n">
        <f aca="false">$A15/($A15+AH$6)*$B$2</f>
        <v>3.99732142857143</v>
      </c>
      <c r="AI15" s="9" t="n">
        <f aca="false">$A15/($A15+AI$6)*$B$2</f>
        <v>3.92719298245614</v>
      </c>
      <c r="AJ15" s="9" t="n">
        <f aca="false">$A15/($A15+AJ$6)*$B$2</f>
        <v>3.87060518731989</v>
      </c>
      <c r="AK15" s="9" t="n">
        <f aca="false">$A15/($A15+AK$6)*$B$2</f>
        <v>3.80481586402266</v>
      </c>
      <c r="AL15" s="9" t="n">
        <f aca="false">$A15/($A15+AL$6)*$B$2</f>
        <v>3.75167597765363</v>
      </c>
      <c r="AM15" s="9" t="n">
        <f aca="false">$A15/($A15+AM$6)*$B$2</f>
        <v>3.68983516483516</v>
      </c>
      <c r="AN15" s="9" t="n">
        <f aca="false">$A15/($A15+AN$6)*$B$2</f>
        <v>3.63</v>
      </c>
      <c r="AO15" s="9" t="n">
        <f aca="false">$A15/($A15+AO$6)*$B$2</f>
        <v>3.57207446808511</v>
      </c>
      <c r="AP15" s="9" t="n">
        <f aca="false">$A15/($A15+AP$6)*$B$2</f>
        <v>3.51596858638743</v>
      </c>
      <c r="AQ15" s="9" t="n">
        <f aca="false">$A15/($A15+AQ$6)*$B$2</f>
        <v>3.46159793814433</v>
      </c>
      <c r="AR15" s="9" t="n">
        <f aca="false">$A15/($A15+AR$6)*$B$2</f>
        <v>3.40025316455696</v>
      </c>
      <c r="AS15" s="9" t="n">
        <f aca="false">$A15/($A15+AS$6)*$B$2</f>
        <v>3.34937655860349</v>
      </c>
      <c r="AT15" s="9" t="n">
        <f aca="false">$A15/($A15+AT$6)*$B$2</f>
        <v>3.29191176470588</v>
      </c>
      <c r="AU15" s="9" t="n">
        <f aca="false">$A15/($A15+AU$6)*$B$2</f>
        <v>3.23638554216867</v>
      </c>
      <c r="AV15" s="9" t="n">
        <f aca="false">$A15/($A15+AV$6)*$B$2</f>
        <v>3.18270142180095</v>
      </c>
      <c r="AW15" s="9" t="n">
        <f aca="false">$A15/($A15+AW$6)*$B$2</f>
        <v>3.12348837209302</v>
      </c>
      <c r="AX15" s="9" t="n">
        <f aca="false">$A15/($A15+AX$6)*$B$2</f>
        <v>3.07345537757437</v>
      </c>
      <c r="AY15" s="9" t="n">
        <f aca="false">$A15/($A15+AY$6)*$B$2</f>
        <v>3.01820224719101</v>
      </c>
      <c r="AZ15" s="9" t="n">
        <f aca="false">$A15/($A15+AZ$6)*$B$2</f>
        <v>2.96490066225166</v>
      </c>
      <c r="BA15" s="9" t="n">
        <f aca="false">$A15/($A15+BA$6)*$B$2</f>
        <v>2.91344902386117</v>
      </c>
      <c r="BB15" s="9" t="n">
        <f aca="false">$A15/($A15+BB$6)*$B$2</f>
        <v>2.8637526652452</v>
      </c>
      <c r="BC15" s="9" t="n">
        <f aca="false">$A15/($A15+BC$6)*$B$2</f>
        <v>2.80983263598326</v>
      </c>
      <c r="BD15" s="9" t="n">
        <f aca="false">$A15/($A15+BD$6)*$B$2</f>
        <v>2.76358024691358</v>
      </c>
      <c r="BE15" s="9" t="n">
        <f aca="false">$A15/($A15+BE$6)*$B$2</f>
        <v>2.71333333333333</v>
      </c>
      <c r="BF15" s="9" t="n">
        <f aca="false">$A15/($A15+BF$6)*$B$2</f>
        <v>2.66488095238095</v>
      </c>
      <c r="BG15" s="9" t="n">
        <f aca="false">$A15/($A15+BG$6)*$B$2</f>
        <v>2.61812865497076</v>
      </c>
      <c r="BH15" s="9" t="n">
        <f aca="false">$A15/($A15+BH$6)*$B$2</f>
        <v>2.56806883365201</v>
      </c>
      <c r="BI15" s="9" t="n">
        <f aca="false">$A15/($A15+BI$6)*$B$2</f>
        <v>2.51988742964353</v>
      </c>
      <c r="BJ15" s="9" t="n">
        <f aca="false">$A15/($A15+BJ$6)*$B$2</f>
        <v>2.47348066298343</v>
      </c>
      <c r="BK15" s="9" t="n">
        <f aca="false">$A15/($A15+BK$6)*$B$2</f>
        <v>2.42875226039783</v>
      </c>
      <c r="BL15" s="9" t="n">
        <f aca="false">$A15/($A15+BL$6)*$B$2</f>
        <v>2.38561278863233</v>
      </c>
      <c r="BM15" s="9" t="n">
        <f aca="false">$A15/($A15+BM$6)*$B$2</f>
        <v>2.33989547038328</v>
      </c>
      <c r="BN15" s="9" t="n">
        <f aca="false">$A15/($A15+BN$6)*$B$2</f>
        <v>2.29589743589744</v>
      </c>
      <c r="BO15" s="9" t="n">
        <f aca="false">$A15/($A15+BO$6)*$B$2</f>
        <v>2.25352348993289</v>
      </c>
      <c r="BP15" s="9" t="n">
        <f aca="false">$A15/($A15+BP$6)*$B$2</f>
        <v>2.20904605263158</v>
      </c>
      <c r="BQ15" s="9" t="n">
        <f aca="false">$A15/($A15+BQ$6)*$B$2</f>
        <v>2.16629032258065</v>
      </c>
      <c r="BR15" s="9" t="n">
        <f aca="false">$A15/($A15+BR$6)*$B$2</f>
        <v>2.1251582278481</v>
      </c>
      <c r="BS15" s="9" t="n">
        <f aca="false">$A15/($A15+BS$6)*$B$2</f>
        <v>2.08555900621118</v>
      </c>
      <c r="BT15" s="9" t="n">
        <f aca="false">$A15/($A15+BT$6)*$B$2</f>
        <v>2.04429223744292</v>
      </c>
      <c r="BU15" s="9" t="n">
        <f aca="false">$A15/($A15+BU$6)*$B$2</f>
        <v>2.00462686567164</v>
      </c>
      <c r="BV15" s="9" t="n">
        <f aca="false">$A15/($A15+BV$6)*$B$2</f>
        <v>1.96647144948755</v>
      </c>
      <c r="BW15" s="9" t="n">
        <f aca="false">$A15/($A15+BW$6)*$B$2</f>
        <v>1.92697274031564</v>
      </c>
      <c r="BX15" s="9" t="n">
        <f aca="false">$A15/($A15+BX$6)*$B$2</f>
        <v>1.88902953586498</v>
      </c>
      <c r="BY15" s="9" t="n">
        <f aca="false">$A15/($A15+BY$6)*$B$2</f>
        <v>1.85255172413793</v>
      </c>
      <c r="BZ15" s="9" t="n">
        <f aca="false">$A15/($A15+BZ$6)*$B$2</f>
        <v>1.815</v>
      </c>
      <c r="CA15" s="9" t="n">
        <f aca="false">$A15/($A15+CA$6)*$B$2</f>
        <v>1.77894039735099</v>
      </c>
      <c r="CB15" s="9" t="n">
        <f aca="false">$A15/($A15+CB$6)*$B$2</f>
        <v>1.74428571428571</v>
      </c>
      <c r="CC15" s="9" t="n">
        <f aca="false">$A15/($A15+CC$6)*$B$2</f>
        <v>1.7087786259542</v>
      </c>
      <c r="CD15" s="9" t="n">
        <f aca="false">$A15/($A15+CD$6)*$B$2</f>
        <v>1.67468827930175</v>
      </c>
      <c r="CE15" s="9" t="n">
        <f aca="false">$A15/($A15+CE$6)*$B$2</f>
        <v>1.63992673992674</v>
      </c>
      <c r="CF15" s="9" t="n">
        <f aca="false">$A15/($A15+CF$6)*$B$2</f>
        <v>1.60657894736842</v>
      </c>
      <c r="CG15" s="9" t="n">
        <f aca="false">$A15/($A15+CG$6)*$B$2</f>
        <v>1.57456037514654</v>
      </c>
      <c r="CH15" s="9" t="n">
        <f aca="false">$A15/($A15+CH$6)*$B$2</f>
        <v>1.54202066590126</v>
      </c>
      <c r="CI15" s="9" t="n">
        <f aca="false">$A15/($A15+CI$6)*$B$2</f>
        <v>1.51079865016873</v>
      </c>
      <c r="CJ15" s="9" t="n">
        <f aca="false">$A15/($A15+CJ$6)*$B$2</f>
        <v>1.47918502202643</v>
      </c>
      <c r="CK15" s="9" t="n">
        <f aca="false">$A15/($A15+CK$6)*$B$2</f>
        <v>1.44886731391586</v>
      </c>
      <c r="CL15" s="9" t="n">
        <f aca="false">$A15/($A15+CL$6)*$B$2</f>
        <v>1.41976744186047</v>
      </c>
      <c r="CM15" s="9" t="n">
        <f aca="false">$A15/($A15+CM$6)*$B$2</f>
        <v>1.39037267080745</v>
      </c>
      <c r="CN15" s="9" t="n">
        <f aca="false">$A15/($A15+CN$6)*$B$2</f>
        <v>1.36079027355623</v>
      </c>
      <c r="CO15" s="9" t="n">
        <f aca="false">$A15/($A15+CO$6)*$B$2</f>
        <v>1.33244047619048</v>
      </c>
      <c r="CP15" s="9" t="n">
        <f aca="false">$A15/($A15+CP$6)*$B$2</f>
        <v>1.30398058252427</v>
      </c>
      <c r="CQ15" s="9" t="n">
        <f aca="false">$A15/($A15+CQ$6)*$B$2</f>
        <v>1.27671102661597</v>
      </c>
      <c r="CR15" s="9" t="n">
        <f aca="false">$A15/($A15+CR$6)*$B$2</f>
        <v>1.25055865921788</v>
      </c>
      <c r="CS15" s="9" t="n">
        <f aca="false">$A15/($A15+CS$6)*$B$2</f>
        <v>1.22433910665451</v>
      </c>
      <c r="CT15" s="9" t="n">
        <f aca="false">$A15/($A15+CT$6)*$B$2</f>
        <v>1.19812667261374</v>
      </c>
      <c r="CU15" s="9" t="n">
        <f aca="false">$A15/($A15+CU$6)*$B$2</f>
        <v>6.02286995515695</v>
      </c>
    </row>
    <row r="16" s="4" customFormat="true" ht="11.25" hidden="false" customHeight="false" outlineLevel="0" collapsed="false">
      <c r="A16" s="7" t="n">
        <f aca="false">1.24*$B$4</f>
        <v>1240</v>
      </c>
      <c r="B16" s="9" t="n">
        <f aca="false">$A16/($A16+B$6)*$B$2</f>
        <v>6.14464285714286</v>
      </c>
      <c r="C16" s="9" t="n">
        <f aca="false">$A16/($A16+C$6)*$B$2</f>
        <v>6.09026548672566</v>
      </c>
      <c r="D16" s="9" t="n">
        <f aca="false">$A16/($A16+D$6)*$B$2</f>
        <v>6.01048034934498</v>
      </c>
      <c r="E16" s="9" t="n">
        <f aca="false">$A16/($A16+E$6)*$B$2</f>
        <v>5.95844155844156</v>
      </c>
      <c r="F16" s="9" t="n">
        <f aca="false">$A16/($A16+F$6)*$B$2</f>
        <v>5.88205128205128</v>
      </c>
      <c r="G16" s="9" t="n">
        <f aca="false">$A16/($A16+G$6)*$B$2</f>
        <v>5.80759493670886</v>
      </c>
      <c r="H16" s="9" t="n">
        <f aca="false">$A16/($A16+H$6)*$B$2</f>
        <v>5.75899581589958</v>
      </c>
      <c r="I16" s="9" t="n">
        <f aca="false">$A16/($A16+I$6)*$B$2</f>
        <v>5.68760330578512</v>
      </c>
      <c r="J16" s="9" t="n">
        <f aca="false">$A16/($A16+J$6)*$B$2</f>
        <v>5.61795918367347</v>
      </c>
      <c r="K16" s="9" t="n">
        <f aca="false">$A16/($A16+K$6)*$B$2</f>
        <v>5.55</v>
      </c>
      <c r="L16" s="9" t="n">
        <f aca="false">$A16/($A16+L$6)*$B$2</f>
        <v>5.48366533864542</v>
      </c>
      <c r="M16" s="9" t="n">
        <f aca="false">$A16/($A16+M$6)*$B$2</f>
        <v>5.41889763779528</v>
      </c>
      <c r="N16" s="9" t="n">
        <f aca="false">$A16/($A16+N$6)*$B$2</f>
        <v>5.3556420233463</v>
      </c>
      <c r="O16" s="9" t="n">
        <f aca="false">$A16/($A16+O$6)*$B$2</f>
        <v>5.2735632183908</v>
      </c>
      <c r="P16" s="9" t="n">
        <f aca="false">$A16/($A16+P$6)*$B$2</f>
        <v>5.21363636363636</v>
      </c>
      <c r="Q16" s="9" t="n">
        <f aca="false">$A16/($A16+Q$6)*$B$2</f>
        <v>5.15505617977528</v>
      </c>
      <c r="R16" s="9" t="n">
        <f aca="false">$A16/($A16+R$6)*$B$2</f>
        <v>5.0789667896679</v>
      </c>
      <c r="S16" s="9" t="n">
        <f aca="false">$A16/($A16+S$6)*$B$2</f>
        <v>5.02335766423358</v>
      </c>
      <c r="T16" s="9" t="n">
        <f aca="false">$A16/($A16+T$6)*$B$2</f>
        <v>4.95107913669065</v>
      </c>
      <c r="U16" s="9" t="n">
        <f aca="false">$A16/($A16+U$6)*$B$2</f>
        <v>4.88085106382979</v>
      </c>
      <c r="V16" s="9" t="n">
        <f aca="false">$A16/($A16+V$6)*$B$2</f>
        <v>4.81258741258741</v>
      </c>
      <c r="W16" s="9" t="n">
        <f aca="false">$A16/($A16+W$6)*$B$2</f>
        <v>4.76262975778547</v>
      </c>
      <c r="X16" s="9" t="n">
        <f aca="false">$A16/($A16+X$6)*$B$2</f>
        <v>4.69761092150171</v>
      </c>
      <c r="Y16" s="9" t="n">
        <f aca="false">$A16/($A16+Y$6)*$B$2</f>
        <v>4.61879194630873</v>
      </c>
      <c r="Z16" s="9" t="n">
        <f aca="false">$A16/($A16+Z$6)*$B$2</f>
        <v>4.55761589403974</v>
      </c>
      <c r="AA16" s="9" t="n">
        <f aca="false">$A16/($A16+AA$6)*$B$2</f>
        <v>4.49803921568627</v>
      </c>
      <c r="AB16" s="9" t="n">
        <f aca="false">$A16/($A16+AB$6)*$B$2</f>
        <v>4.42572347266881</v>
      </c>
      <c r="AC16" s="9" t="n">
        <f aca="false">$A16/($A16+AC$6)*$B$2</f>
        <v>4.36952380952381</v>
      </c>
      <c r="AD16" s="9" t="n">
        <f aca="false">$A16/($A16+AD$6)*$B$2</f>
        <v>4.30125</v>
      </c>
      <c r="AE16" s="9" t="n">
        <f aca="false">$A16/($A16+AE$6)*$B$2</f>
        <v>4.24814814814815</v>
      </c>
      <c r="AF16" s="9" t="n">
        <f aca="false">$A16/($A16+AF$6)*$B$2</f>
        <v>4.18358662613982</v>
      </c>
      <c r="AG16" s="9" t="n">
        <f aca="false">$A16/($A16+AG$6)*$B$2</f>
        <v>4.12095808383234</v>
      </c>
      <c r="AH16" s="9" t="n">
        <f aca="false">$A16/($A16+AH$6)*$B$2</f>
        <v>4.06017699115044</v>
      </c>
      <c r="AI16" s="9" t="n">
        <f aca="false">$A16/($A16+AI$6)*$B$2</f>
        <v>3.9895652173913</v>
      </c>
      <c r="AJ16" s="9" t="n">
        <f aca="false">$A16/($A16+AJ$6)*$B$2</f>
        <v>3.93257142857143</v>
      </c>
      <c r="AK16" s="9" t="n">
        <f aca="false">$A16/($A16+AK$6)*$B$2</f>
        <v>3.86629213483146</v>
      </c>
      <c r="AL16" s="9" t="n">
        <f aca="false">$A16/($A16+AL$6)*$B$2</f>
        <v>3.81274238227147</v>
      </c>
      <c r="AM16" s="9" t="n">
        <f aca="false">$A16/($A16+AM$6)*$B$2</f>
        <v>3.75040871934605</v>
      </c>
      <c r="AN16" s="9" t="n">
        <f aca="false">$A16/($A16+AN$6)*$B$2</f>
        <v>3.69008042895442</v>
      </c>
      <c r="AO16" s="9" t="n">
        <f aca="false">$A16/($A16+AO$6)*$B$2</f>
        <v>3.63166226912929</v>
      </c>
      <c r="AP16" s="9" t="n">
        <f aca="false">$A16/($A16+AP$6)*$B$2</f>
        <v>3.57506493506494</v>
      </c>
      <c r="AQ16" s="9" t="n">
        <f aca="false">$A16/($A16+AQ$6)*$B$2</f>
        <v>3.52020460358056</v>
      </c>
      <c r="AR16" s="9" t="n">
        <f aca="false">$A16/($A16+AR$6)*$B$2</f>
        <v>3.45829145728643</v>
      </c>
      <c r="AS16" s="9" t="n">
        <f aca="false">$A16/($A16+AS$6)*$B$2</f>
        <v>3.40693069306931</v>
      </c>
      <c r="AT16" s="9" t="n">
        <f aca="false">$A16/($A16+AT$6)*$B$2</f>
        <v>3.34890510948905</v>
      </c>
      <c r="AU16" s="9" t="n">
        <f aca="false">$A16/($A16+AU$6)*$B$2</f>
        <v>3.29282296650718</v>
      </c>
      <c r="AV16" s="9" t="n">
        <f aca="false">$A16/($A16+AV$6)*$B$2</f>
        <v>3.23858823529412</v>
      </c>
      <c r="AW16" s="9" t="n">
        <f aca="false">$A16/($A16+AW$6)*$B$2</f>
        <v>3.17875288683603</v>
      </c>
      <c r="AX16" s="9" t="n">
        <f aca="false">$A16/($A16+AX$6)*$B$2</f>
        <v>3.12818181818182</v>
      </c>
      <c r="AY16" s="9" t="n">
        <f aca="false">$A16/($A16+AY$6)*$B$2</f>
        <v>3.07232142857143</v>
      </c>
      <c r="AZ16" s="9" t="n">
        <f aca="false">$A16/($A16+AZ$6)*$B$2</f>
        <v>3.01842105263158</v>
      </c>
      <c r="BA16" s="9" t="n">
        <f aca="false">$A16/($A16+BA$6)*$B$2</f>
        <v>2.96637931034483</v>
      </c>
      <c r="BB16" s="9" t="n">
        <f aca="false">$A16/($A16+BB$6)*$B$2</f>
        <v>2.91610169491525</v>
      </c>
      <c r="BC16" s="9" t="n">
        <f aca="false">$A16/($A16+BC$6)*$B$2</f>
        <v>2.86153846153846</v>
      </c>
      <c r="BD16" s="9" t="n">
        <f aca="false">$A16/($A16+BD$6)*$B$2</f>
        <v>2.81472392638037</v>
      </c>
      <c r="BE16" s="9" t="n">
        <f aca="false">$A16/($A16+BE$6)*$B$2</f>
        <v>2.76385542168675</v>
      </c>
      <c r="BF16" s="9" t="n">
        <f aca="false">$A16/($A16+BF$6)*$B$2</f>
        <v>2.71479289940828</v>
      </c>
      <c r="BG16" s="9" t="n">
        <f aca="false">$A16/($A16+BG$6)*$B$2</f>
        <v>2.66744186046512</v>
      </c>
      <c r="BH16" s="9" t="n">
        <f aca="false">$A16/($A16+BH$6)*$B$2</f>
        <v>2.61673003802281</v>
      </c>
      <c r="BI16" s="9" t="n">
        <f aca="false">$A16/($A16+BI$6)*$B$2</f>
        <v>2.56791044776119</v>
      </c>
      <c r="BJ16" s="9" t="n">
        <f aca="false">$A16/($A16+BJ$6)*$B$2</f>
        <v>2.52087912087912</v>
      </c>
      <c r="BK16" s="9" t="n">
        <f aca="false">$A16/($A16+BK$6)*$B$2</f>
        <v>2.47553956834532</v>
      </c>
      <c r="BL16" s="9" t="n">
        <f aca="false">$A16/($A16+BL$6)*$B$2</f>
        <v>2.43180212014134</v>
      </c>
      <c r="BM16" s="9" t="n">
        <f aca="false">$A16/($A16+BM$6)*$B$2</f>
        <v>2.38544194107452</v>
      </c>
      <c r="BN16" s="9" t="n">
        <f aca="false">$A16/($A16+BN$6)*$B$2</f>
        <v>2.34081632653061</v>
      </c>
      <c r="BO16" s="9" t="n">
        <f aca="false">$A16/($A16+BO$6)*$B$2</f>
        <v>2.29782971619366</v>
      </c>
      <c r="BP16" s="9" t="n">
        <f aca="false">$A16/($A16+BP$6)*$B$2</f>
        <v>2.25270049099836</v>
      </c>
      <c r="BQ16" s="9" t="n">
        <f aca="false">$A16/($A16+BQ$6)*$B$2</f>
        <v>2.20930979133226</v>
      </c>
      <c r="BR16" s="9" t="n">
        <f aca="false">$A16/($A16+BR$6)*$B$2</f>
        <v>2.16755905511811</v>
      </c>
      <c r="BS16" s="9" t="n">
        <f aca="false">$A16/($A16+BS$6)*$B$2</f>
        <v>2.1273570324575</v>
      </c>
      <c r="BT16" s="9" t="n">
        <f aca="false">$A16/($A16+BT$6)*$B$2</f>
        <v>2.08545454545455</v>
      </c>
      <c r="BU16" s="9" t="n">
        <f aca="false">$A16/($A16+BU$6)*$B$2</f>
        <v>2.04517087667162</v>
      </c>
      <c r="BV16" s="9" t="n">
        <f aca="false">$A16/($A16+BV$6)*$B$2</f>
        <v>2.0064139941691</v>
      </c>
      <c r="BW16" s="9" t="n">
        <f aca="false">$A16/($A16+BW$6)*$B$2</f>
        <v>1.96628571428571</v>
      </c>
      <c r="BX16" s="9" t="n">
        <f aca="false">$A16/($A16+BX$6)*$B$2</f>
        <v>1.92773109243697</v>
      </c>
      <c r="BY16" s="9" t="n">
        <f aca="false">$A16/($A16+BY$6)*$B$2</f>
        <v>1.89065934065934</v>
      </c>
      <c r="BZ16" s="9" t="n">
        <f aca="false">$A16/($A16+BZ$6)*$B$2</f>
        <v>1.85248990578735</v>
      </c>
      <c r="CA16" s="9" t="n">
        <f aca="false">$A16/($A16+CA$6)*$B$2</f>
        <v>1.81583113456464</v>
      </c>
      <c r="CB16" s="9" t="n">
        <f aca="false">$A16/($A16+CB$6)*$B$2</f>
        <v>1.78059508408797</v>
      </c>
      <c r="CC16" s="9" t="n">
        <f aca="false">$A16/($A16+CC$6)*$B$2</f>
        <v>1.74448669201521</v>
      </c>
      <c r="CD16" s="9" t="n">
        <f aca="false">$A16/($A16+CD$6)*$B$2</f>
        <v>1.70981366459627</v>
      </c>
      <c r="CE16" s="9" t="n">
        <f aca="false">$A16/($A16+CE$6)*$B$2</f>
        <v>1.67445255474453</v>
      </c>
      <c r="CF16" s="9" t="n">
        <f aca="false">$A16/($A16+CF$6)*$B$2</f>
        <v>1.64052443384982</v>
      </c>
      <c r="CG16" s="9" t="n">
        <f aca="false">$A16/($A16+CG$6)*$B$2</f>
        <v>1.60794392523364</v>
      </c>
      <c r="CH16" s="9" t="n">
        <f aca="false">$A16/($A16+CH$6)*$B$2</f>
        <v>1.57482837528604</v>
      </c>
      <c r="CI16" s="9" t="n">
        <f aca="false">$A16/($A16+CI$6)*$B$2</f>
        <v>1.54304932735426</v>
      </c>
      <c r="CJ16" s="9" t="n">
        <f aca="false">$A16/($A16+CJ$6)*$B$2</f>
        <v>1.51086717892426</v>
      </c>
      <c r="CK16" s="9" t="n">
        <f aca="false">$A16/($A16+CK$6)*$B$2</f>
        <v>1.48</v>
      </c>
      <c r="CL16" s="9" t="n">
        <f aca="false">$A16/($A16+CL$6)*$B$2</f>
        <v>1.45036880927292</v>
      </c>
      <c r="CM16" s="9" t="n">
        <f aca="false">$A16/($A16+CM$6)*$B$2</f>
        <v>1.42043343653251</v>
      </c>
      <c r="CN16" s="9" t="n">
        <f aca="false">$A16/($A16+CN$6)*$B$2</f>
        <v>1.39030303030303</v>
      </c>
      <c r="CO16" s="9" t="n">
        <f aca="false">$A16/($A16+CO$6)*$B$2</f>
        <v>1.36142433234421</v>
      </c>
      <c r="CP16" s="9" t="n">
        <f aca="false">$A16/($A16+CP$6)*$B$2</f>
        <v>1.3324298160697</v>
      </c>
      <c r="CQ16" s="9" t="n">
        <f aca="false">$A16/($A16+CQ$6)*$B$2</f>
        <v>1.30464454976303</v>
      </c>
      <c r="CR16" s="9" t="n">
        <f aca="false">$A16/($A16+CR$6)*$B$2</f>
        <v>1.27799442896936</v>
      </c>
      <c r="CS16" s="9" t="n">
        <f aca="false">$A16/($A16+CS$6)*$B$2</f>
        <v>1.25127272727273</v>
      </c>
      <c r="CT16" s="9" t="n">
        <f aca="false">$A16/($A16+CT$6)*$B$2</f>
        <v>1.22455516014235</v>
      </c>
      <c r="CU16" s="9" t="n">
        <f aca="false">$A16/($A16+CU$6)*$B$2</f>
        <v>6.09026548672566</v>
      </c>
    </row>
    <row r="17" s="4" customFormat="true" ht="11.25" hidden="false" customHeight="false" outlineLevel="0" collapsed="false">
      <c r="A17" s="7" t="n">
        <f aca="false">1.27*$B$4</f>
        <v>1270</v>
      </c>
      <c r="B17" s="9" t="n">
        <f aca="false">$A17/($A17+B$6)*$B$2</f>
        <v>6.21013215859031</v>
      </c>
      <c r="C17" s="9" t="n">
        <f aca="false">$A17/($A17+C$6)*$B$2</f>
        <v>6.15589519650655</v>
      </c>
      <c r="D17" s="9" t="n">
        <f aca="false">$A17/($A17+D$6)*$B$2</f>
        <v>6.07629310344828</v>
      </c>
      <c r="E17" s="9" t="n">
        <f aca="false">$A17/($A17+E$6)*$B$2</f>
        <v>6.02435897435897</v>
      </c>
      <c r="F17" s="9" t="n">
        <f aca="false">$A17/($A17+F$6)*$B$2</f>
        <v>5.94810126582278</v>
      </c>
      <c r="G17" s="9" t="n">
        <f aca="false">$A17/($A17+G$6)*$B$2</f>
        <v>5.87375</v>
      </c>
      <c r="H17" s="9" t="n">
        <f aca="false">$A17/($A17+H$6)*$B$2</f>
        <v>5.82520661157025</v>
      </c>
      <c r="I17" s="9" t="n">
        <f aca="false">$A17/($A17+I$6)*$B$2</f>
        <v>5.75387755102041</v>
      </c>
      <c r="J17" s="9" t="n">
        <f aca="false">$A17/($A17+J$6)*$B$2</f>
        <v>5.68427419354839</v>
      </c>
      <c r="K17" s="9" t="n">
        <f aca="false">$A17/($A17+K$6)*$B$2</f>
        <v>5.61633466135458</v>
      </c>
      <c r="L17" s="9" t="n">
        <f aca="false">$A17/($A17+L$6)*$B$2</f>
        <v>5.55</v>
      </c>
      <c r="M17" s="9" t="n">
        <f aca="false">$A17/($A17+M$6)*$B$2</f>
        <v>5.4852140077821</v>
      </c>
      <c r="N17" s="9" t="n">
        <f aca="false">$A17/($A17+N$6)*$B$2</f>
        <v>5.42192307692308</v>
      </c>
      <c r="O17" s="9" t="n">
        <f aca="false">$A17/($A17+O$6)*$B$2</f>
        <v>5.33977272727273</v>
      </c>
      <c r="P17" s="9" t="n">
        <f aca="false">$A17/($A17+P$6)*$B$2</f>
        <v>5.27977528089888</v>
      </c>
      <c r="Q17" s="9" t="n">
        <f aca="false">$A17/($A17+Q$6)*$B$2</f>
        <v>5.22111111111111</v>
      </c>
      <c r="R17" s="9" t="n">
        <f aca="false">$A17/($A17+R$6)*$B$2</f>
        <v>5.14489051094891</v>
      </c>
      <c r="S17" s="9" t="n">
        <f aca="false">$A17/($A17+S$6)*$B$2</f>
        <v>5.08916967509025</v>
      </c>
      <c r="T17" s="9" t="n">
        <f aca="false">$A17/($A17+T$6)*$B$2</f>
        <v>5.01672597864769</v>
      </c>
      <c r="U17" s="9" t="n">
        <f aca="false">$A17/($A17+U$6)*$B$2</f>
        <v>4.94631578947368</v>
      </c>
      <c r="V17" s="9" t="n">
        <f aca="false">$A17/($A17+V$6)*$B$2</f>
        <v>4.87785467128028</v>
      </c>
      <c r="W17" s="9" t="n">
        <f aca="false">$A17/($A17+W$6)*$B$2</f>
        <v>4.8277397260274</v>
      </c>
      <c r="X17" s="9" t="n">
        <f aca="false">$A17/($A17+X$6)*$B$2</f>
        <v>4.7625</v>
      </c>
      <c r="Y17" s="9" t="n">
        <f aca="false">$A17/($A17+Y$6)*$B$2</f>
        <v>4.68338870431894</v>
      </c>
      <c r="Z17" s="9" t="n">
        <f aca="false">$A17/($A17+Z$6)*$B$2</f>
        <v>4.62196721311475</v>
      </c>
      <c r="AA17" s="9" t="n">
        <f aca="false">$A17/($A17+AA$6)*$B$2</f>
        <v>4.5621359223301</v>
      </c>
      <c r="AB17" s="9" t="n">
        <f aca="false">$A17/($A17+AB$6)*$B$2</f>
        <v>4.48949044585987</v>
      </c>
      <c r="AC17" s="9" t="n">
        <f aca="false">$A17/($A17+AC$6)*$B$2</f>
        <v>4.43301886792453</v>
      </c>
      <c r="AD17" s="9" t="n">
        <f aca="false">$A17/($A17+AD$6)*$B$2</f>
        <v>4.36439628482972</v>
      </c>
      <c r="AE17" s="9" t="n">
        <f aca="false">$A17/($A17+AE$6)*$B$2</f>
        <v>4.31100917431193</v>
      </c>
      <c r="AF17" s="9" t="n">
        <f aca="false">$A17/($A17+AF$6)*$B$2</f>
        <v>4.2460843373494</v>
      </c>
      <c r="AG17" s="9" t="n">
        <f aca="false">$A17/($A17+AG$6)*$B$2</f>
        <v>4.18308605341246</v>
      </c>
      <c r="AH17" s="9" t="n">
        <f aca="false">$A17/($A17+AH$6)*$B$2</f>
        <v>4.1219298245614</v>
      </c>
      <c r="AI17" s="9" t="n">
        <f aca="false">$A17/($A17+AI$6)*$B$2</f>
        <v>4.05086206896552</v>
      </c>
      <c r="AJ17" s="9" t="n">
        <f aca="false">$A17/($A17+AJ$6)*$B$2</f>
        <v>3.99348441926346</v>
      </c>
      <c r="AK17" s="9" t="n">
        <f aca="false">$A17/($A17+AK$6)*$B$2</f>
        <v>3.92674094707521</v>
      </c>
      <c r="AL17" s="9" t="n">
        <f aca="false">$A17/($A17+AL$6)*$B$2</f>
        <v>3.8728021978022</v>
      </c>
      <c r="AM17" s="9" t="n">
        <f aca="false">$A17/($A17+AM$6)*$B$2</f>
        <v>3.81</v>
      </c>
      <c r="AN17" s="9" t="n">
        <f aca="false">$A17/($A17+AN$6)*$B$2</f>
        <v>3.74920212765957</v>
      </c>
      <c r="AO17" s="9" t="n">
        <f aca="false">$A17/($A17+AO$6)*$B$2</f>
        <v>3.69031413612565</v>
      </c>
      <c r="AP17" s="9" t="n">
        <f aca="false">$A17/($A17+AP$6)*$B$2</f>
        <v>3.63324742268041</v>
      </c>
      <c r="AQ17" s="9" t="n">
        <f aca="false">$A17/($A17+AQ$6)*$B$2</f>
        <v>3.57791878172589</v>
      </c>
      <c r="AR17" s="9" t="n">
        <f aca="false">$A17/($A17+AR$6)*$B$2</f>
        <v>3.51546134663342</v>
      </c>
      <c r="AS17" s="9" t="n">
        <f aca="false">$A17/($A17+AS$6)*$B$2</f>
        <v>3.46363636363636</v>
      </c>
      <c r="AT17" s="9" t="n">
        <f aca="false">$A17/($A17+AT$6)*$B$2</f>
        <v>3.40507246376812</v>
      </c>
      <c r="AU17" s="9" t="n">
        <f aca="false">$A17/($A17+AU$6)*$B$2</f>
        <v>3.34845605700713</v>
      </c>
      <c r="AV17" s="9" t="n">
        <f aca="false">$A17/($A17+AV$6)*$B$2</f>
        <v>3.29369158878505</v>
      </c>
      <c r="AW17" s="9" t="n">
        <f aca="false">$A17/($A17+AW$6)*$B$2</f>
        <v>3.23325688073394</v>
      </c>
      <c r="AX17" s="9" t="n">
        <f aca="false">$A17/($A17+AX$6)*$B$2</f>
        <v>3.18216704288939</v>
      </c>
      <c r="AY17" s="9" t="n">
        <f aca="false">$A17/($A17+AY$6)*$B$2</f>
        <v>3.12572062084257</v>
      </c>
      <c r="AZ17" s="9" t="n">
        <f aca="false">$A17/($A17+AZ$6)*$B$2</f>
        <v>3.07124183006536</v>
      </c>
      <c r="BA17" s="9" t="n">
        <f aca="false">$A17/($A17+BA$6)*$B$2</f>
        <v>3.0186295503212</v>
      </c>
      <c r="BB17" s="9" t="n">
        <f aca="false">$A17/($A17+BB$6)*$B$2</f>
        <v>2.96778947368421</v>
      </c>
      <c r="BC17" s="9" t="n">
        <f aca="false">$A17/($A17+BC$6)*$B$2</f>
        <v>2.91260330578512</v>
      </c>
      <c r="BD17" s="9" t="n">
        <f aca="false">$A17/($A17+BD$6)*$B$2</f>
        <v>2.86524390243902</v>
      </c>
      <c r="BE17" s="9" t="n">
        <f aca="false">$A17/($A17+BE$6)*$B$2</f>
        <v>2.81377245508982</v>
      </c>
      <c r="BF17" s="9" t="n">
        <f aca="false">$A17/($A17+BF$6)*$B$2</f>
        <v>2.76411764705882</v>
      </c>
      <c r="BG17" s="9" t="n">
        <f aca="false">$A17/($A17+BG$6)*$B$2</f>
        <v>2.71618497109827</v>
      </c>
      <c r="BH17" s="9" t="n">
        <f aca="false">$A17/($A17+BH$6)*$B$2</f>
        <v>2.6648393194707</v>
      </c>
      <c r="BI17" s="9" t="n">
        <f aca="false">$A17/($A17+BI$6)*$B$2</f>
        <v>2.61539888682746</v>
      </c>
      <c r="BJ17" s="9" t="n">
        <f aca="false">$A17/($A17+BJ$6)*$B$2</f>
        <v>2.56775956284153</v>
      </c>
      <c r="BK17" s="9" t="n">
        <f aca="false">$A17/($A17+BK$6)*$B$2</f>
        <v>2.52182468694097</v>
      </c>
      <c r="BL17" s="9" t="n">
        <f aca="false">$A17/($A17+BL$6)*$B$2</f>
        <v>2.47750439367311</v>
      </c>
      <c r="BM17" s="9" t="n">
        <f aca="false">$A17/($A17+BM$6)*$B$2</f>
        <v>2.43051724137931</v>
      </c>
      <c r="BN17" s="9" t="n">
        <f aca="false">$A17/($A17+BN$6)*$B$2</f>
        <v>2.38527918781726</v>
      </c>
      <c r="BO17" s="9" t="n">
        <f aca="false">$A17/($A17+BO$6)*$B$2</f>
        <v>2.34169435215947</v>
      </c>
      <c r="BP17" s="9" t="n">
        <f aca="false">$A17/($A17+BP$6)*$B$2</f>
        <v>2.29592833876222</v>
      </c>
      <c r="BQ17" s="9" t="n">
        <f aca="false">$A17/($A17+BQ$6)*$B$2</f>
        <v>2.25191693290735</v>
      </c>
      <c r="BR17" s="9" t="n">
        <f aca="false">$A17/($A17+BR$6)*$B$2</f>
        <v>2.20956112852665</v>
      </c>
      <c r="BS17" s="9" t="n">
        <f aca="false">$A17/($A17+BS$6)*$B$2</f>
        <v>2.16876923076923</v>
      </c>
      <c r="BT17" s="9" t="n">
        <f aca="false">$A17/($A17+BT$6)*$B$2</f>
        <v>2.1262443438914</v>
      </c>
      <c r="BU17" s="9" t="n">
        <f aca="false">$A17/($A17+BU$6)*$B$2</f>
        <v>2.0853550295858</v>
      </c>
      <c r="BV17" s="9" t="n">
        <f aca="false">$A17/($A17+BV$6)*$B$2</f>
        <v>2.04600870827286</v>
      </c>
      <c r="BW17" s="9" t="n">
        <f aca="false">$A17/($A17+BW$6)*$B$2</f>
        <v>2.00526315789474</v>
      </c>
      <c r="BX17" s="9" t="n">
        <f aca="false">$A17/($A17+BX$6)*$B$2</f>
        <v>1.96610878661088</v>
      </c>
      <c r="BY17" s="9" t="n">
        <f aca="false">$A17/($A17+BY$6)*$B$2</f>
        <v>1.92845417236662</v>
      </c>
      <c r="BZ17" s="9" t="n">
        <f aca="false">$A17/($A17+BZ$6)*$B$2</f>
        <v>1.88967828418231</v>
      </c>
      <c r="CA17" s="9" t="n">
        <f aca="false">$A17/($A17+CA$6)*$B$2</f>
        <v>1.85243101182654</v>
      </c>
      <c r="CB17" s="9" t="n">
        <f aca="false">$A17/($A17+CB$6)*$B$2</f>
        <v>1.81662371134021</v>
      </c>
      <c r="CC17" s="9" t="n">
        <f aca="false">$A17/($A17+CC$6)*$B$2</f>
        <v>1.77992424242424</v>
      </c>
      <c r="CD17" s="9" t="n">
        <f aca="false">$A17/($A17+CD$6)*$B$2</f>
        <v>1.74467821782178</v>
      </c>
      <c r="CE17" s="9" t="n">
        <f aca="false">$A17/($A17+CE$6)*$B$2</f>
        <v>1.70872727272727</v>
      </c>
      <c r="CF17" s="9" t="n">
        <f aca="false">$A17/($A17+CF$6)*$B$2</f>
        <v>1.67422802850356</v>
      </c>
      <c r="CG17" s="9" t="n">
        <f aca="false">$A17/($A17+CG$6)*$B$2</f>
        <v>1.64109429569267</v>
      </c>
      <c r="CH17" s="9" t="n">
        <f aca="false">$A17/($A17+CH$6)*$B$2</f>
        <v>1.60741163055872</v>
      </c>
      <c r="CI17" s="9" t="n">
        <f aca="false">$A17/($A17+CI$6)*$B$2</f>
        <v>1.57508379888268</v>
      </c>
      <c r="CJ17" s="9" t="n">
        <f aca="false">$A17/($A17+CJ$6)*$B$2</f>
        <v>1.54234135667396</v>
      </c>
      <c r="CK17" s="9" t="n">
        <f aca="false">$A17/($A17+CK$6)*$B$2</f>
        <v>1.51093247588424</v>
      </c>
      <c r="CL17" s="9" t="n">
        <f aca="false">$A17/($A17+CL$6)*$B$2</f>
        <v>1.48077731092437</v>
      </c>
      <c r="CM17" s="9" t="n">
        <f aca="false">$A17/($A17+CM$6)*$B$2</f>
        <v>1.45030864197531</v>
      </c>
      <c r="CN17" s="9" t="n">
        <f aca="false">$A17/($A17+CN$6)*$B$2</f>
        <v>1.41963746223565</v>
      </c>
      <c r="CO17" s="9" t="n">
        <f aca="false">$A17/($A17+CO$6)*$B$2</f>
        <v>1.39023668639053</v>
      </c>
      <c r="CP17" s="9" t="n">
        <f aca="false">$A17/($A17+CP$6)*$B$2</f>
        <v>1.36071428571429</v>
      </c>
      <c r="CQ17" s="9" t="n">
        <f aca="false">$A17/($A17+CQ$6)*$B$2</f>
        <v>1.33241965973535</v>
      </c>
      <c r="CR17" s="9" t="n">
        <f aca="false">$A17/($A17+CR$6)*$B$2</f>
        <v>1.30527777777778</v>
      </c>
      <c r="CS17" s="9" t="n">
        <f aca="false">$A17/($A17+CS$6)*$B$2</f>
        <v>1.2780598368087</v>
      </c>
      <c r="CT17" s="9" t="n">
        <f aca="false">$A17/($A17+CT$6)*$B$2</f>
        <v>1.250842945874</v>
      </c>
      <c r="CU17" s="9" t="n">
        <f aca="false">$A17/($A17+CU$6)*$B$2</f>
        <v>6.15589519650655</v>
      </c>
    </row>
    <row r="18" s="4" customFormat="true" ht="11.25" hidden="false" customHeight="false" outlineLevel="0" collapsed="false">
      <c r="A18" s="7" t="n">
        <f aca="false">1.3*$B$4</f>
        <v>1300</v>
      </c>
      <c r="B18" s="9" t="n">
        <f aca="false">$A18/($A18+B$6)*$B$2</f>
        <v>6.27391304347826</v>
      </c>
      <c r="C18" s="9" t="n">
        <f aca="false">$A18/($A18+C$6)*$B$2</f>
        <v>6.2198275862069</v>
      </c>
      <c r="D18" s="9" t="n">
        <f aca="false">$A18/($A18+D$6)*$B$2</f>
        <v>6.14042553191489</v>
      </c>
      <c r="E18" s="9" t="n">
        <f aca="false">$A18/($A18+E$6)*$B$2</f>
        <v>6.08860759493671</v>
      </c>
      <c r="F18" s="9" t="n">
        <f aca="false">$A18/($A18+F$6)*$B$2</f>
        <v>6.0125</v>
      </c>
      <c r="G18" s="9" t="n">
        <f aca="false">$A18/($A18+G$6)*$B$2</f>
        <v>5.93827160493827</v>
      </c>
      <c r="H18" s="9" t="n">
        <f aca="false">$A18/($A18+H$6)*$B$2</f>
        <v>5.88979591836735</v>
      </c>
      <c r="I18" s="9" t="n">
        <f aca="false">$A18/($A18+I$6)*$B$2</f>
        <v>5.81854838709677</v>
      </c>
      <c r="J18" s="9" t="n">
        <f aca="false">$A18/($A18+J$6)*$B$2</f>
        <v>5.74900398406374</v>
      </c>
      <c r="K18" s="9" t="n">
        <f aca="false">$A18/($A18+K$6)*$B$2</f>
        <v>5.68110236220472</v>
      </c>
      <c r="L18" s="9" t="n">
        <f aca="false">$A18/($A18+L$6)*$B$2</f>
        <v>5.6147859922179</v>
      </c>
      <c r="M18" s="9" t="n">
        <f aca="false">$A18/($A18+M$6)*$B$2</f>
        <v>5.55</v>
      </c>
      <c r="N18" s="9" t="n">
        <f aca="false">$A18/($A18+N$6)*$B$2</f>
        <v>5.48669201520913</v>
      </c>
      <c r="O18" s="9" t="n">
        <f aca="false">$A18/($A18+O$6)*$B$2</f>
        <v>5.40449438202247</v>
      </c>
      <c r="P18" s="9" t="n">
        <f aca="false">$A18/($A18+P$6)*$B$2</f>
        <v>5.34444444444444</v>
      </c>
      <c r="Q18" s="9" t="n">
        <f aca="false">$A18/($A18+Q$6)*$B$2</f>
        <v>5.28571428571429</v>
      </c>
      <c r="R18" s="9" t="n">
        <f aca="false">$A18/($A18+R$6)*$B$2</f>
        <v>5.20938628158845</v>
      </c>
      <c r="S18" s="9" t="n">
        <f aca="false">$A18/($A18+S$6)*$B$2</f>
        <v>5.15357142857143</v>
      </c>
      <c r="T18" s="9" t="n">
        <f aca="false">$A18/($A18+T$6)*$B$2</f>
        <v>5.08098591549296</v>
      </c>
      <c r="U18" s="9" t="n">
        <f aca="false">$A18/($A18+U$6)*$B$2</f>
        <v>5.01041666666667</v>
      </c>
      <c r="V18" s="9" t="n">
        <f aca="false">$A18/($A18+V$6)*$B$2</f>
        <v>4.94178082191781</v>
      </c>
      <c r="W18" s="9" t="n">
        <f aca="false">$A18/($A18+W$6)*$B$2</f>
        <v>4.89152542372881</v>
      </c>
      <c r="X18" s="9" t="n">
        <f aca="false">$A18/($A18+X$6)*$B$2</f>
        <v>4.82608695652174</v>
      </c>
      <c r="Y18" s="9" t="n">
        <f aca="false">$A18/($A18+Y$6)*$B$2</f>
        <v>4.74671052631579</v>
      </c>
      <c r="Z18" s="9" t="n">
        <f aca="false">$A18/($A18+Z$6)*$B$2</f>
        <v>4.68506493506493</v>
      </c>
      <c r="AA18" s="9" t="n">
        <f aca="false">$A18/($A18+AA$6)*$B$2</f>
        <v>4.625</v>
      </c>
      <c r="AB18" s="9" t="n">
        <f aca="false">$A18/($A18+AB$6)*$B$2</f>
        <v>4.55205047318612</v>
      </c>
      <c r="AC18" s="9" t="n">
        <f aca="false">$A18/($A18+AC$6)*$B$2</f>
        <v>4.49532710280374</v>
      </c>
      <c r="AD18" s="9" t="n">
        <f aca="false">$A18/($A18+AD$6)*$B$2</f>
        <v>4.42638036809816</v>
      </c>
      <c r="AE18" s="9" t="n">
        <f aca="false">$A18/($A18+AE$6)*$B$2</f>
        <v>4.37272727272727</v>
      </c>
      <c r="AF18" s="9" t="n">
        <f aca="false">$A18/($A18+AF$6)*$B$2</f>
        <v>4.30746268656716</v>
      </c>
      <c r="AG18" s="9" t="n">
        <f aca="false">$A18/($A18+AG$6)*$B$2</f>
        <v>4.24411764705882</v>
      </c>
      <c r="AH18" s="9" t="n">
        <f aca="false">$A18/($A18+AH$6)*$B$2</f>
        <v>4.18260869565217</v>
      </c>
      <c r="AI18" s="9" t="n">
        <f aca="false">$A18/($A18+AI$6)*$B$2</f>
        <v>4.11111111111111</v>
      </c>
      <c r="AJ18" s="9" t="n">
        <f aca="false">$A18/($A18+AJ$6)*$B$2</f>
        <v>4.05337078651685</v>
      </c>
      <c r="AK18" s="9" t="n">
        <f aca="false">$A18/($A18+AK$6)*$B$2</f>
        <v>3.98618784530387</v>
      </c>
      <c r="AL18" s="9" t="n">
        <f aca="false">$A18/($A18+AL$6)*$B$2</f>
        <v>3.93188010899183</v>
      </c>
      <c r="AM18" s="9" t="n">
        <f aca="false">$A18/($A18+AM$6)*$B$2</f>
        <v>3.8686327077748</v>
      </c>
      <c r="AN18" s="9" t="n">
        <f aca="false">$A18/($A18+AN$6)*$B$2</f>
        <v>3.80738786279683</v>
      </c>
      <c r="AO18" s="9" t="n">
        <f aca="false">$A18/($A18+AO$6)*$B$2</f>
        <v>3.74805194805195</v>
      </c>
      <c r="AP18" s="9" t="n">
        <f aca="false">$A18/($A18+AP$6)*$B$2</f>
        <v>3.69053708439898</v>
      </c>
      <c r="AQ18" s="9" t="n">
        <f aca="false">$A18/($A18+AQ$6)*$B$2</f>
        <v>3.63476070528967</v>
      </c>
      <c r="AR18" s="9" t="n">
        <f aca="false">$A18/($A18+AR$6)*$B$2</f>
        <v>3.57178217821782</v>
      </c>
      <c r="AS18" s="9" t="n">
        <f aca="false">$A18/($A18+AS$6)*$B$2</f>
        <v>3.51951219512195</v>
      </c>
      <c r="AT18" s="9" t="n">
        <f aca="false">$A18/($A18+AT$6)*$B$2</f>
        <v>3.46043165467626</v>
      </c>
      <c r="AU18" s="9" t="n">
        <f aca="false">$A18/($A18+AU$6)*$B$2</f>
        <v>3.40330188679245</v>
      </c>
      <c r="AV18" s="9" t="n">
        <f aca="false">$A18/($A18+AV$6)*$B$2</f>
        <v>3.34802784222738</v>
      </c>
      <c r="AW18" s="9" t="n">
        <f aca="false">$A18/($A18+AW$6)*$B$2</f>
        <v>3.2870159453303</v>
      </c>
      <c r="AX18" s="9" t="n">
        <f aca="false">$A18/($A18+AX$6)*$B$2</f>
        <v>3.23542600896861</v>
      </c>
      <c r="AY18" s="9" t="n">
        <f aca="false">$A18/($A18+AY$6)*$B$2</f>
        <v>3.1784140969163</v>
      </c>
      <c r="AZ18" s="9" t="n">
        <f aca="false">$A18/($A18+AZ$6)*$B$2</f>
        <v>3.12337662337662</v>
      </c>
      <c r="BA18" s="9" t="n">
        <f aca="false">$A18/($A18+BA$6)*$B$2</f>
        <v>3.07021276595745</v>
      </c>
      <c r="BB18" s="9" t="n">
        <f aca="false">$A18/($A18+BB$6)*$B$2</f>
        <v>3.01882845188285</v>
      </c>
      <c r="BC18" s="9" t="n">
        <f aca="false">$A18/($A18+BC$6)*$B$2</f>
        <v>2.96303901437372</v>
      </c>
      <c r="BD18" s="9" t="n">
        <f aca="false">$A18/($A18+BD$6)*$B$2</f>
        <v>2.91515151515152</v>
      </c>
      <c r="BE18" s="9" t="n">
        <f aca="false">$A18/($A18+BE$6)*$B$2</f>
        <v>2.86309523809524</v>
      </c>
      <c r="BF18" s="9" t="n">
        <f aca="false">$A18/($A18+BF$6)*$B$2</f>
        <v>2.81286549707602</v>
      </c>
      <c r="BG18" s="9" t="n">
        <f aca="false">$A18/($A18+BG$6)*$B$2</f>
        <v>2.76436781609195</v>
      </c>
      <c r="BH18" s="9" t="n">
        <f aca="false">$A18/($A18+BH$6)*$B$2</f>
        <v>2.71240601503759</v>
      </c>
      <c r="BI18" s="9" t="n">
        <f aca="false">$A18/($A18+BI$6)*$B$2</f>
        <v>2.66236162361624</v>
      </c>
      <c r="BJ18" s="9" t="n">
        <f aca="false">$A18/($A18+BJ$6)*$B$2</f>
        <v>2.61413043478261</v>
      </c>
      <c r="BK18" s="9" t="n">
        <f aca="false">$A18/($A18+BK$6)*$B$2</f>
        <v>2.56761565836299</v>
      </c>
      <c r="BL18" s="9" t="n">
        <f aca="false">$A18/($A18+BL$6)*$B$2</f>
        <v>2.52272727272727</v>
      </c>
      <c r="BM18" s="9" t="n">
        <f aca="false">$A18/($A18+BM$6)*$B$2</f>
        <v>2.47512864493997</v>
      </c>
      <c r="BN18" s="9" t="n">
        <f aca="false">$A18/($A18+BN$6)*$B$2</f>
        <v>2.42929292929293</v>
      </c>
      <c r="BO18" s="9" t="n">
        <f aca="false">$A18/($A18+BO$6)*$B$2</f>
        <v>2.38512396694215</v>
      </c>
      <c r="BP18" s="9" t="n">
        <f aca="false">$A18/($A18+BP$6)*$B$2</f>
        <v>2.3387358184765</v>
      </c>
      <c r="BQ18" s="9" t="n">
        <f aca="false">$A18/($A18+BQ$6)*$B$2</f>
        <v>2.29411764705882</v>
      </c>
      <c r="BR18" s="9" t="n">
        <f aca="false">$A18/($A18+BR$6)*$B$2</f>
        <v>2.25117004680187</v>
      </c>
      <c r="BS18" s="9" t="n">
        <f aca="false">$A18/($A18+BS$6)*$B$2</f>
        <v>2.20980091883614</v>
      </c>
      <c r="BT18" s="9" t="n">
        <f aca="false">$A18/($A18+BT$6)*$B$2</f>
        <v>2.16666666666667</v>
      </c>
      <c r="BU18" s="9" t="n">
        <f aca="false">$A18/($A18+BU$6)*$B$2</f>
        <v>2.12518409425626</v>
      </c>
      <c r="BV18" s="9" t="n">
        <f aca="false">$A18/($A18+BV$6)*$B$2</f>
        <v>2.08526011560694</v>
      </c>
      <c r="BW18" s="9" t="n">
        <f aca="false">$A18/($A18+BW$6)*$B$2</f>
        <v>2.04390934844193</v>
      </c>
      <c r="BX18" s="9" t="n">
        <f aca="false">$A18/($A18+BX$6)*$B$2</f>
        <v>2.00416666666667</v>
      </c>
      <c r="BY18" s="9" t="n">
        <f aca="false">$A18/($A18+BY$6)*$B$2</f>
        <v>1.96594005449591</v>
      </c>
      <c r="BZ18" s="9" t="n">
        <f aca="false">$A18/($A18+BZ$6)*$B$2</f>
        <v>1.92656875834446</v>
      </c>
      <c r="CA18" s="9" t="n">
        <f aca="false">$A18/($A18+CA$6)*$B$2</f>
        <v>1.88874345549738</v>
      </c>
      <c r="CB18" s="9" t="n">
        <f aca="false">$A18/($A18+CB$6)*$B$2</f>
        <v>1.85237483953787</v>
      </c>
      <c r="CC18" s="9" t="n">
        <f aca="false">$A18/($A18+CC$6)*$B$2</f>
        <v>1.81509433962264</v>
      </c>
      <c r="CD18" s="9" t="n">
        <f aca="false">$A18/($A18+CD$6)*$B$2</f>
        <v>1.77928483353884</v>
      </c>
      <c r="CE18" s="9" t="n">
        <f aca="false">$A18/($A18+CE$6)*$B$2</f>
        <v>1.74275362318841</v>
      </c>
      <c r="CF18" s="9" t="n">
        <f aca="false">$A18/($A18+CF$6)*$B$2</f>
        <v>1.70769230769231</v>
      </c>
      <c r="CG18" s="9" t="n">
        <f aca="false">$A18/($A18+CG$6)*$B$2</f>
        <v>1.67401392111369</v>
      </c>
      <c r="CH18" s="9" t="n">
        <f aca="false">$A18/($A18+CH$6)*$B$2</f>
        <v>1.63977272727273</v>
      </c>
      <c r="CI18" s="9" t="n">
        <f aca="false">$A18/($A18+CI$6)*$B$2</f>
        <v>1.60690423162584</v>
      </c>
      <c r="CJ18" s="9" t="n">
        <f aca="false">$A18/($A18+CJ$6)*$B$2</f>
        <v>1.57360959651036</v>
      </c>
      <c r="CK18" s="9" t="n">
        <f aca="false">$A18/($A18+CK$6)*$B$2</f>
        <v>1.54166666666667</v>
      </c>
      <c r="CL18" s="9" t="n">
        <f aca="false">$A18/($A18+CL$6)*$B$2</f>
        <v>1.51099476439791</v>
      </c>
      <c r="CM18" s="9" t="n">
        <f aca="false">$A18/($A18+CM$6)*$B$2</f>
        <v>1.48</v>
      </c>
      <c r="CN18" s="9" t="n">
        <f aca="false">$A18/($A18+CN$6)*$B$2</f>
        <v>1.44879518072289</v>
      </c>
      <c r="CO18" s="9" t="n">
        <f aca="false">$A18/($A18+CO$6)*$B$2</f>
        <v>1.4188790560472</v>
      </c>
      <c r="CP18" s="9" t="n">
        <f aca="false">$A18/($A18+CP$6)*$B$2</f>
        <v>1.3888354186718</v>
      </c>
      <c r="CQ18" s="9" t="n">
        <f aca="false">$A18/($A18+CQ$6)*$B$2</f>
        <v>1.36003770028275</v>
      </c>
      <c r="CR18" s="9" t="n">
        <f aca="false">$A18/($A18+CR$6)*$B$2</f>
        <v>1.33240997229917</v>
      </c>
      <c r="CS18" s="9" t="n">
        <f aca="false">$A18/($A18+CS$6)*$B$2</f>
        <v>1.30470162748644</v>
      </c>
      <c r="CT18" s="9" t="n">
        <f aca="false">$A18/($A18+CT$6)*$B$2</f>
        <v>1.27699115044248</v>
      </c>
      <c r="CU18" s="9" t="n">
        <f aca="false">$A18/($A18+CU$6)*$B$2</f>
        <v>6.2198275862069</v>
      </c>
    </row>
    <row r="19" s="4" customFormat="true" ht="11.25" hidden="false" customHeight="false" outlineLevel="0" collapsed="false">
      <c r="A19" s="7" t="n">
        <f aca="false">1.33*$B$4</f>
        <v>1330</v>
      </c>
      <c r="B19" s="9" t="n">
        <f aca="false">$A19/($A19+B$6)*$B$2</f>
        <v>6.33605150214592</v>
      </c>
      <c r="C19" s="9" t="n">
        <f aca="false">$A19/($A19+C$6)*$B$2</f>
        <v>6.28212765957447</v>
      </c>
      <c r="D19" s="9" t="n">
        <f aca="false">$A19/($A19+D$6)*$B$2</f>
        <v>6.20294117647059</v>
      </c>
      <c r="E19" s="9" t="n">
        <f aca="false">$A19/($A19+E$6)*$B$2</f>
        <v>6.15125</v>
      </c>
      <c r="F19" s="9" t="n">
        <f aca="false">$A19/($A19+F$6)*$B$2</f>
        <v>6.07530864197531</v>
      </c>
      <c r="G19" s="9" t="n">
        <f aca="false">$A19/($A19+G$6)*$B$2</f>
        <v>6.00121951219512</v>
      </c>
      <c r="H19" s="9" t="n">
        <f aca="false">$A19/($A19+H$6)*$B$2</f>
        <v>5.95282258064516</v>
      </c>
      <c r="I19" s="9" t="n">
        <f aca="false">$A19/($A19+I$6)*$B$2</f>
        <v>5.88167330677291</v>
      </c>
      <c r="J19" s="9" t="n">
        <f aca="false">$A19/($A19+J$6)*$B$2</f>
        <v>5.81220472440945</v>
      </c>
      <c r="K19" s="9" t="n">
        <f aca="false">$A19/($A19+K$6)*$B$2</f>
        <v>5.7443579766537</v>
      </c>
      <c r="L19" s="9" t="n">
        <f aca="false">$A19/($A19+L$6)*$B$2</f>
        <v>5.67807692307692</v>
      </c>
      <c r="M19" s="9" t="n">
        <f aca="false">$A19/($A19+M$6)*$B$2</f>
        <v>5.61330798479087</v>
      </c>
      <c r="N19" s="9" t="n">
        <f aca="false">$A19/($A19+N$6)*$B$2</f>
        <v>5.55</v>
      </c>
      <c r="O19" s="9" t="n">
        <f aca="false">$A19/($A19+O$6)*$B$2</f>
        <v>5.46777777777778</v>
      </c>
      <c r="P19" s="9" t="n">
        <f aca="false">$A19/($A19+P$6)*$B$2</f>
        <v>5.40769230769231</v>
      </c>
      <c r="Q19" s="9" t="n">
        <f aca="false">$A19/($A19+Q$6)*$B$2</f>
        <v>5.34891304347826</v>
      </c>
      <c r="R19" s="9" t="n">
        <f aca="false">$A19/($A19+R$6)*$B$2</f>
        <v>5.2725</v>
      </c>
      <c r="S19" s="9" t="n">
        <f aca="false">$A19/($A19+S$6)*$B$2</f>
        <v>5.21660777385159</v>
      </c>
      <c r="T19" s="9" t="n">
        <f aca="false">$A19/($A19+T$6)*$B$2</f>
        <v>5.14390243902439</v>
      </c>
      <c r="U19" s="9" t="n">
        <f aca="false">$A19/($A19+U$6)*$B$2</f>
        <v>5.07319587628866</v>
      </c>
      <c r="V19" s="9" t="n">
        <f aca="false">$A19/($A19+V$6)*$B$2</f>
        <v>5.00440677966102</v>
      </c>
      <c r="W19" s="9" t="n">
        <f aca="false">$A19/($A19+W$6)*$B$2</f>
        <v>4.95402684563758</v>
      </c>
      <c r="X19" s="9" t="n">
        <f aca="false">$A19/($A19+X$6)*$B$2</f>
        <v>4.88841059602649</v>
      </c>
      <c r="Y19" s="9" t="n">
        <f aca="false">$A19/($A19+Y$6)*$B$2</f>
        <v>4.80879478827362</v>
      </c>
      <c r="Z19" s="9" t="n">
        <f aca="false">$A19/($A19+Z$6)*$B$2</f>
        <v>4.74694533762058</v>
      </c>
      <c r="AA19" s="9" t="n">
        <f aca="false">$A19/($A19+AA$6)*$B$2</f>
        <v>4.68666666666667</v>
      </c>
      <c r="AB19" s="9" t="n">
        <f aca="false">$A19/($A19+AB$6)*$B$2</f>
        <v>4.6134375</v>
      </c>
      <c r="AC19" s="9" t="n">
        <f aca="false">$A19/($A19+AC$6)*$B$2</f>
        <v>4.55648148148148</v>
      </c>
      <c r="AD19" s="9" t="n">
        <f aca="false">$A19/($A19+AD$6)*$B$2</f>
        <v>4.48723404255319</v>
      </c>
      <c r="AE19" s="9" t="n">
        <f aca="false">$A19/($A19+AE$6)*$B$2</f>
        <v>4.43333333333333</v>
      </c>
      <c r="AF19" s="9" t="n">
        <f aca="false">$A19/($A19+AF$6)*$B$2</f>
        <v>4.36775147928994</v>
      </c>
      <c r="AG19" s="9" t="n">
        <f aca="false">$A19/($A19+AG$6)*$B$2</f>
        <v>4.30408163265306</v>
      </c>
      <c r="AH19" s="9" t="n">
        <f aca="false">$A19/($A19+AH$6)*$B$2</f>
        <v>4.24224137931035</v>
      </c>
      <c r="AI19" s="9" t="n">
        <f aca="false">$A19/($A19+AI$6)*$B$2</f>
        <v>4.17033898305085</v>
      </c>
      <c r="AJ19" s="9" t="n">
        <f aca="false">$A19/($A19+AJ$6)*$B$2</f>
        <v>4.11225626740947</v>
      </c>
      <c r="AK19" s="9" t="n">
        <f aca="false">$A19/($A19+AK$6)*$B$2</f>
        <v>4.04465753424658</v>
      </c>
      <c r="AL19" s="9" t="n">
        <f aca="false">$A19/($A19+AL$6)*$B$2</f>
        <v>3.99</v>
      </c>
      <c r="AM19" s="9" t="n">
        <f aca="false">$A19/($A19+AM$6)*$B$2</f>
        <v>3.92632978723404</v>
      </c>
      <c r="AN19" s="9" t="n">
        <f aca="false">$A19/($A19+AN$6)*$B$2</f>
        <v>3.86465968586387</v>
      </c>
      <c r="AO19" s="9" t="n">
        <f aca="false">$A19/($A19+AO$6)*$B$2</f>
        <v>3.80489690721649</v>
      </c>
      <c r="AP19" s="9" t="n">
        <f aca="false">$A19/($A19+AP$6)*$B$2</f>
        <v>3.74695431472081</v>
      </c>
      <c r="AQ19" s="9" t="n">
        <f aca="false">$A19/($A19+AQ$6)*$B$2</f>
        <v>3.69075</v>
      </c>
      <c r="AR19" s="9" t="n">
        <f aca="false">$A19/($A19+AR$6)*$B$2</f>
        <v>3.62727272727273</v>
      </c>
      <c r="AS19" s="9" t="n">
        <f aca="false">$A19/($A19+AS$6)*$B$2</f>
        <v>3.57457627118644</v>
      </c>
      <c r="AT19" s="9" t="n">
        <f aca="false">$A19/($A19+AT$6)*$B$2</f>
        <v>3.515</v>
      </c>
      <c r="AU19" s="9" t="n">
        <f aca="false">$A19/($A19+AU$6)*$B$2</f>
        <v>3.45737704918033</v>
      </c>
      <c r="AV19" s="9" t="n">
        <f aca="false">$A19/($A19+AV$6)*$B$2</f>
        <v>3.40161290322581</v>
      </c>
      <c r="AW19" s="9" t="n">
        <f aca="false">$A19/($A19+AW$6)*$B$2</f>
        <v>3.34004524886878</v>
      </c>
      <c r="AX19" s="9" t="n">
        <f aca="false">$A19/($A19+AX$6)*$B$2</f>
        <v>3.28797327394209</v>
      </c>
      <c r="AY19" s="9" t="n">
        <f aca="false">$A19/($A19+AY$6)*$B$2</f>
        <v>3.23041575492341</v>
      </c>
      <c r="AZ19" s="9" t="n">
        <f aca="false">$A19/($A19+AZ$6)*$B$2</f>
        <v>3.17483870967742</v>
      </c>
      <c r="BA19" s="9" t="n">
        <f aca="false">$A19/($A19+BA$6)*$B$2</f>
        <v>3.12114164904863</v>
      </c>
      <c r="BB19" s="9" t="n">
        <f aca="false">$A19/($A19+BB$6)*$B$2</f>
        <v>3.06923076923077</v>
      </c>
      <c r="BC19" s="9" t="n">
        <f aca="false">$A19/($A19+BC$6)*$B$2</f>
        <v>3.01285714285714</v>
      </c>
      <c r="BD19" s="9" t="n">
        <f aca="false">$A19/($A19+BD$6)*$B$2</f>
        <v>2.9644578313253</v>
      </c>
      <c r="BE19" s="9" t="n">
        <f aca="false">$A19/($A19+BE$6)*$B$2</f>
        <v>2.91183431952663</v>
      </c>
      <c r="BF19" s="9" t="n">
        <f aca="false">$A19/($A19+BF$6)*$B$2</f>
        <v>2.86104651162791</v>
      </c>
      <c r="BG19" s="9" t="n">
        <f aca="false">$A19/($A19+BG$6)*$B$2</f>
        <v>2.812</v>
      </c>
      <c r="BH19" s="9" t="n">
        <f aca="false">$A19/($A19+BH$6)*$B$2</f>
        <v>2.75943925233645</v>
      </c>
      <c r="BI19" s="9" t="n">
        <f aca="false">$A19/($A19+BI$6)*$B$2</f>
        <v>2.70880733944954</v>
      </c>
      <c r="BJ19" s="9" t="n">
        <f aca="false">$A19/($A19+BJ$6)*$B$2</f>
        <v>2.66</v>
      </c>
      <c r="BK19" s="9" t="n">
        <f aca="false">$A19/($A19+BK$6)*$B$2</f>
        <v>2.6129203539823</v>
      </c>
      <c r="BL19" s="9" t="n">
        <f aca="false">$A19/($A19+BL$6)*$B$2</f>
        <v>2.56747826086957</v>
      </c>
      <c r="BM19" s="9" t="n">
        <f aca="false">$A19/($A19+BM$6)*$B$2</f>
        <v>2.51928327645051</v>
      </c>
      <c r="BN19" s="9" t="n">
        <f aca="false">$A19/($A19+BN$6)*$B$2</f>
        <v>2.47286432160804</v>
      </c>
      <c r="BO19" s="9" t="n">
        <f aca="false">$A19/($A19+BO$6)*$B$2</f>
        <v>2.428125</v>
      </c>
      <c r="BP19" s="9" t="n">
        <f aca="false">$A19/($A19+BP$6)*$B$2</f>
        <v>2.38112903225806</v>
      </c>
      <c r="BQ19" s="9" t="n">
        <f aca="false">$A19/($A19+BQ$6)*$B$2</f>
        <v>2.33591772151899</v>
      </c>
      <c r="BR19" s="9" t="n">
        <f aca="false">$A19/($A19+BR$6)*$B$2</f>
        <v>2.29239130434783</v>
      </c>
      <c r="BS19" s="9" t="n">
        <f aca="false">$A19/($A19+BS$6)*$B$2</f>
        <v>2.25045731707317</v>
      </c>
      <c r="BT19" s="9" t="n">
        <f aca="false">$A19/($A19+BT$6)*$B$2</f>
        <v>2.2067264573991</v>
      </c>
      <c r="BU19" s="9" t="n">
        <f aca="false">$A19/($A19+BU$6)*$B$2</f>
        <v>2.16466275659824</v>
      </c>
      <c r="BV19" s="9" t="n">
        <f aca="false">$A19/($A19+BV$6)*$B$2</f>
        <v>2.1241726618705</v>
      </c>
      <c r="BW19" s="9" t="n">
        <f aca="false">$A19/($A19+BW$6)*$B$2</f>
        <v>2.08222849083216</v>
      </c>
      <c r="BX19" s="9" t="n">
        <f aca="false">$A19/($A19+BX$6)*$B$2</f>
        <v>2.04190871369295</v>
      </c>
      <c r="BY19" s="9" t="n">
        <f aca="false">$A19/($A19+BY$6)*$B$2</f>
        <v>2.00312075983718</v>
      </c>
      <c r="BZ19" s="9" t="n">
        <f aca="false">$A19/($A19+BZ$6)*$B$2</f>
        <v>1.96316489361702</v>
      </c>
      <c r="CA19" s="9" t="n">
        <f aca="false">$A19/($A19+CA$6)*$B$2</f>
        <v>1.92477183833116</v>
      </c>
      <c r="CB19" s="9" t="n">
        <f aca="false">$A19/($A19+CB$6)*$B$2</f>
        <v>1.88785166240409</v>
      </c>
      <c r="CC19" s="9" t="n">
        <f aca="false">$A19/($A19+CC$6)*$B$2</f>
        <v>1.85</v>
      </c>
      <c r="CD19" s="9" t="n">
        <f aca="false">$A19/($A19+CD$6)*$B$2</f>
        <v>1.81363636363636</v>
      </c>
      <c r="CE19" s="9" t="n">
        <f aca="false">$A19/($A19+CE$6)*$B$2</f>
        <v>1.77653429602888</v>
      </c>
      <c r="CF19" s="9" t="n">
        <f aca="false">$A19/($A19+CF$6)*$B$2</f>
        <v>1.74091981132075</v>
      </c>
      <c r="CG19" s="9" t="n">
        <f aca="false">$A19/($A19+CG$6)*$B$2</f>
        <v>1.70670520231214</v>
      </c>
      <c r="CH19" s="9" t="n">
        <f aca="false">$A19/($A19+CH$6)*$B$2</f>
        <v>1.67191392978482</v>
      </c>
      <c r="CI19" s="9" t="n">
        <f aca="false">$A19/($A19+CI$6)*$B$2</f>
        <v>1.638512763596</v>
      </c>
      <c r="CJ19" s="9" t="n">
        <f aca="false">$A19/($A19+CJ$6)*$B$2</f>
        <v>1.60467391304348</v>
      </c>
      <c r="CK19" s="9" t="n">
        <f aca="false">$A19/($A19+CK$6)*$B$2</f>
        <v>1.57220447284345</v>
      </c>
      <c r="CL19" s="9" t="n">
        <f aca="false">$A19/($A19+CL$6)*$B$2</f>
        <v>1.54102296450939</v>
      </c>
      <c r="CM19" s="9" t="n">
        <f aca="false">$A19/($A19+CM$6)*$B$2</f>
        <v>1.50950920245399</v>
      </c>
      <c r="CN19" s="9" t="n">
        <f aca="false">$A19/($A19+CN$6)*$B$2</f>
        <v>1.47777777777778</v>
      </c>
      <c r="CO19" s="9" t="n">
        <f aca="false">$A19/($A19+CO$6)*$B$2</f>
        <v>1.44735294117647</v>
      </c>
      <c r="CP19" s="9" t="n">
        <f aca="false">$A19/($A19+CP$6)*$B$2</f>
        <v>1.41679462571977</v>
      </c>
      <c r="CQ19" s="9" t="n">
        <f aca="false">$A19/($A19+CQ$6)*$B$2</f>
        <v>1.3875</v>
      </c>
      <c r="CR19" s="9" t="n">
        <f aca="false">$A19/($A19+CR$6)*$B$2</f>
        <v>1.35939226519337</v>
      </c>
      <c r="CS19" s="9" t="n">
        <f aca="false">$A19/($A19+CS$6)*$B$2</f>
        <v>1.3311992786294</v>
      </c>
      <c r="CT19" s="9" t="n">
        <f aca="false">$A19/($A19+CT$6)*$B$2</f>
        <v>1.30300088261253</v>
      </c>
      <c r="CU19" s="9" t="n">
        <f aca="false">$A19/($A19+CU$6)*$B$2</f>
        <v>6.28212765957447</v>
      </c>
    </row>
    <row r="20" s="4" customFormat="true" ht="11.25" hidden="false" customHeight="false" outlineLevel="0" collapsed="false">
      <c r="A20" s="7" t="n">
        <f aca="false">1.37*$B$4</f>
        <v>1370</v>
      </c>
      <c r="B20" s="9" t="n">
        <f aca="false">$A20/($A20+B$6)*$B$2</f>
        <v>6.41645569620253</v>
      </c>
      <c r="C20" s="9" t="n">
        <f aca="false">$A20/($A20+C$6)*$B$2</f>
        <v>6.36276150627615</v>
      </c>
      <c r="D20" s="9" t="n">
        <f aca="false">$A20/($A20+D$6)*$B$2</f>
        <v>6.28388429752066</v>
      </c>
      <c r="E20" s="9" t="n">
        <f aca="false">$A20/($A20+E$6)*$B$2</f>
        <v>6.23237704918033</v>
      </c>
      <c r="F20" s="9" t="n">
        <f aca="false">$A20/($A20+F$6)*$B$2</f>
        <v>6.15668016194332</v>
      </c>
      <c r="G20" s="9" t="n">
        <f aca="false">$A20/($A20+G$6)*$B$2</f>
        <v>6.0828</v>
      </c>
      <c r="H20" s="9" t="n">
        <f aca="false">$A20/($A20+H$6)*$B$2</f>
        <v>6.03452380952381</v>
      </c>
      <c r="I20" s="9" t="n">
        <f aca="false">$A20/($A20+I$6)*$B$2</f>
        <v>5.96352941176471</v>
      </c>
      <c r="J20" s="9" t="n">
        <f aca="false">$A20/($A20+J$6)*$B$2</f>
        <v>5.89418604651163</v>
      </c>
      <c r="K20" s="9" t="n">
        <f aca="false">$A20/($A20+K$6)*$B$2</f>
        <v>5.8264367816092</v>
      </c>
      <c r="L20" s="9" t="n">
        <f aca="false">$A20/($A20+L$6)*$B$2</f>
        <v>5.76022727272727</v>
      </c>
      <c r="M20" s="9" t="n">
        <f aca="false">$A20/($A20+M$6)*$B$2</f>
        <v>5.69550561797753</v>
      </c>
      <c r="N20" s="9" t="n">
        <f aca="false">$A20/($A20+N$6)*$B$2</f>
        <v>5.63222222222222</v>
      </c>
      <c r="O20" s="9" t="n">
        <f aca="false">$A20/($A20+O$6)*$B$2</f>
        <v>5.55</v>
      </c>
      <c r="P20" s="9" t="n">
        <f aca="false">$A20/($A20+P$6)*$B$2</f>
        <v>5.4898916967509</v>
      </c>
      <c r="Q20" s="9" t="n">
        <f aca="false">$A20/($A20+Q$6)*$B$2</f>
        <v>5.43107142857143</v>
      </c>
      <c r="R20" s="9" t="n">
        <f aca="false">$A20/($A20+R$6)*$B$2</f>
        <v>5.35457746478873</v>
      </c>
      <c r="S20" s="9" t="n">
        <f aca="false">$A20/($A20+S$6)*$B$2</f>
        <v>5.298606271777</v>
      </c>
      <c r="T20" s="9" t="n">
        <f aca="false">$A20/($A20+T$6)*$B$2</f>
        <v>5.22577319587629</v>
      </c>
      <c r="U20" s="9" t="n">
        <f aca="false">$A20/($A20+U$6)*$B$2</f>
        <v>5.15491525423729</v>
      </c>
      <c r="V20" s="9" t="n">
        <f aca="false">$A20/($A20+V$6)*$B$2</f>
        <v>5.08595317725753</v>
      </c>
      <c r="W20" s="9" t="n">
        <f aca="false">$A20/($A20+W$6)*$B$2</f>
        <v>5.03543046357616</v>
      </c>
      <c r="X20" s="9" t="n">
        <f aca="false">$A20/($A20+X$6)*$B$2</f>
        <v>4.96960784313726</v>
      </c>
      <c r="Y20" s="9" t="n">
        <f aca="false">$A20/($A20+Y$6)*$B$2</f>
        <v>4.88971061093248</v>
      </c>
      <c r="Z20" s="9" t="n">
        <f aca="false">$A20/($A20+Z$6)*$B$2</f>
        <v>4.82761904761905</v>
      </c>
      <c r="AA20" s="9" t="n">
        <f aca="false">$A20/($A20+AA$6)*$B$2</f>
        <v>4.76708463949843</v>
      </c>
      <c r="AB20" s="9" t="n">
        <f aca="false">$A20/($A20+AB$6)*$B$2</f>
        <v>4.69351851851852</v>
      </c>
      <c r="AC20" s="9" t="n">
        <f aca="false">$A20/($A20+AC$6)*$B$2</f>
        <v>4.63628048780488</v>
      </c>
      <c r="AD20" s="9" t="n">
        <f aca="false">$A20/($A20+AD$6)*$B$2</f>
        <v>4.56666666666667</v>
      </c>
      <c r="AE20" s="9" t="n">
        <f aca="false">$A20/($A20+AE$6)*$B$2</f>
        <v>4.51246290801187</v>
      </c>
      <c r="AF20" s="9" t="n">
        <f aca="false">$A20/($A20+AF$6)*$B$2</f>
        <v>4.44649122807018</v>
      </c>
      <c r="AG20" s="9" t="n">
        <f aca="false">$A20/($A20+AG$6)*$B$2</f>
        <v>4.38242074927954</v>
      </c>
      <c r="AH20" s="9" t="n">
        <f aca="false">$A20/($A20+AH$6)*$B$2</f>
        <v>4.32017045454546</v>
      </c>
      <c r="AI20" s="9" t="n">
        <f aca="false">$A20/($A20+AI$6)*$B$2</f>
        <v>4.24776536312849</v>
      </c>
      <c r="AJ20" s="9" t="n">
        <f aca="false">$A20/($A20+AJ$6)*$B$2</f>
        <v>4.18925619834711</v>
      </c>
      <c r="AK20" s="9" t="n">
        <f aca="false">$A20/($A20+AK$6)*$B$2</f>
        <v>4.12113821138211</v>
      </c>
      <c r="AL20" s="9" t="n">
        <f aca="false">$A20/($A20+AL$6)*$B$2</f>
        <v>4.06604278074866</v>
      </c>
      <c r="AM20" s="9" t="n">
        <f aca="false">$A20/($A20+AM$6)*$B$2</f>
        <v>4.00184210526316</v>
      </c>
      <c r="AN20" s="9" t="n">
        <f aca="false">$A20/($A20+AN$6)*$B$2</f>
        <v>3.93963730569948</v>
      </c>
      <c r="AO20" s="9" t="n">
        <f aca="false">$A20/($A20+AO$6)*$B$2</f>
        <v>3.87933673469388</v>
      </c>
      <c r="AP20" s="9" t="n">
        <f aca="false">$A20/($A20+AP$6)*$B$2</f>
        <v>3.82085427135678</v>
      </c>
      <c r="AQ20" s="9" t="n">
        <f aca="false">$A20/($A20+AQ$6)*$B$2</f>
        <v>3.76410891089109</v>
      </c>
      <c r="AR20" s="9" t="n">
        <f aca="false">$A20/($A20+AR$6)*$B$2</f>
        <v>3.7</v>
      </c>
      <c r="AS20" s="9" t="n">
        <f aca="false">$A20/($A20+AS$6)*$B$2</f>
        <v>3.64676258992806</v>
      </c>
      <c r="AT20" s="9" t="n">
        <f aca="false">$A20/($A20+AT$6)*$B$2</f>
        <v>3.58655660377358</v>
      </c>
      <c r="AU20" s="9" t="n">
        <f aca="false">$A20/($A20+AU$6)*$B$2</f>
        <v>3.52830626450116</v>
      </c>
      <c r="AV20" s="9" t="n">
        <f aca="false">$A20/($A20+AV$6)*$B$2</f>
        <v>3.47191780821918</v>
      </c>
      <c r="AW20" s="9" t="n">
        <f aca="false">$A20/($A20+AW$6)*$B$2</f>
        <v>3.40964125560538</v>
      </c>
      <c r="AX20" s="9" t="n">
        <f aca="false">$A20/($A20+AX$6)*$B$2</f>
        <v>3.35695364238411</v>
      </c>
      <c r="AY20" s="9" t="n">
        <f aca="false">$A20/($A20+AY$6)*$B$2</f>
        <v>3.29869848156182</v>
      </c>
      <c r="AZ20" s="9" t="n">
        <f aca="false">$A20/($A20+AZ$6)*$B$2</f>
        <v>3.24243070362473</v>
      </c>
      <c r="BA20" s="9" t="n">
        <f aca="false">$A20/($A20+BA$6)*$B$2</f>
        <v>3.18805031446541</v>
      </c>
      <c r="BB20" s="9" t="n">
        <f aca="false">$A20/($A20+BB$6)*$B$2</f>
        <v>3.13546391752577</v>
      </c>
      <c r="BC20" s="9" t="n">
        <f aca="false">$A20/($A20+BC$6)*$B$2</f>
        <v>3.07834008097166</v>
      </c>
      <c r="BD20" s="9" t="n">
        <f aca="false">$A20/($A20+BD$6)*$B$2</f>
        <v>3.0292828685259</v>
      </c>
      <c r="BE20" s="9" t="n">
        <f aca="false">$A20/($A20+BE$6)*$B$2</f>
        <v>2.97592954990215</v>
      </c>
      <c r="BF20" s="9" t="n">
        <f aca="false">$A20/($A20+BF$6)*$B$2</f>
        <v>2.92442307692308</v>
      </c>
      <c r="BG20" s="9" t="n">
        <f aca="false">$A20/($A20+BG$6)*$B$2</f>
        <v>2.87466918714556</v>
      </c>
      <c r="BH20" s="9" t="n">
        <f aca="false">$A20/($A20+BH$6)*$B$2</f>
        <v>2.82133580705009</v>
      </c>
      <c r="BI20" s="9" t="n">
        <f aca="false">$A20/($A20+BI$6)*$B$2</f>
        <v>2.76994535519126</v>
      </c>
      <c r="BJ20" s="9" t="n">
        <f aca="false">$A20/($A20+BJ$6)*$B$2</f>
        <v>2.72039355992844</v>
      </c>
      <c r="BK20" s="9" t="n">
        <f aca="false">$A20/($A20+BK$6)*$B$2</f>
        <v>2.6725834797891</v>
      </c>
      <c r="BL20" s="9" t="n">
        <f aca="false">$A20/($A20+BL$6)*$B$2</f>
        <v>2.62642487046632</v>
      </c>
      <c r="BM20" s="9" t="n">
        <f aca="false">$A20/($A20+BM$6)*$B$2</f>
        <v>2.57745762711864</v>
      </c>
      <c r="BN20" s="9" t="n">
        <f aca="false">$A20/($A20+BN$6)*$B$2</f>
        <v>2.53028286189684</v>
      </c>
      <c r="BO20" s="9" t="n">
        <f aca="false">$A20/($A20+BO$6)*$B$2</f>
        <v>2.48480392156863</v>
      </c>
      <c r="BP20" s="9" t="n">
        <f aca="false">$A20/($A20+BP$6)*$B$2</f>
        <v>2.43701923076923</v>
      </c>
      <c r="BQ20" s="9" t="n">
        <f aca="false">$A20/($A20+BQ$6)*$B$2</f>
        <v>2.39103773584906</v>
      </c>
      <c r="BR20" s="9" t="n">
        <f aca="false">$A20/($A20+BR$6)*$B$2</f>
        <v>2.34675925925926</v>
      </c>
      <c r="BS20" s="9" t="n">
        <f aca="false">$A20/($A20+BS$6)*$B$2</f>
        <v>2.30409090909091</v>
      </c>
      <c r="BT20" s="9" t="n">
        <f aca="false">$A20/($A20+BT$6)*$B$2</f>
        <v>2.25958395245171</v>
      </c>
      <c r="BU20" s="9" t="n">
        <f aca="false">$A20/($A20+BU$6)*$B$2</f>
        <v>2.2167638483965</v>
      </c>
      <c r="BV20" s="9" t="n">
        <f aca="false">$A20/($A20+BV$6)*$B$2</f>
        <v>2.1755364806867</v>
      </c>
      <c r="BW20" s="9" t="n">
        <f aca="false">$A20/($A20+BW$6)*$B$2</f>
        <v>2.1328190743338</v>
      </c>
      <c r="BX20" s="9" t="n">
        <f aca="false">$A20/($A20+BX$6)*$B$2</f>
        <v>2.09174690508941</v>
      </c>
      <c r="BY20" s="9" t="n">
        <f aca="false">$A20/($A20+BY$6)*$B$2</f>
        <v>2.05222672064777</v>
      </c>
      <c r="BZ20" s="9" t="n">
        <f aca="false">$A20/($A20+BZ$6)*$B$2</f>
        <v>2.01150793650794</v>
      </c>
      <c r="CA20" s="9" t="n">
        <f aca="false">$A20/($A20+CA$6)*$B$2</f>
        <v>1.97237354085603</v>
      </c>
      <c r="CB20" s="9" t="n">
        <f aca="false">$A20/($A20+CB$6)*$B$2</f>
        <v>1.93473282442748</v>
      </c>
      <c r="CC20" s="9" t="n">
        <f aca="false">$A20/($A20+CC$6)*$B$2</f>
        <v>1.89613466334165</v>
      </c>
      <c r="CD20" s="9" t="n">
        <f aca="false">$A20/($A20+CD$6)*$B$2</f>
        <v>1.85904645476773</v>
      </c>
      <c r="CE20" s="9" t="n">
        <f aca="false">$A20/($A20+CE$6)*$B$2</f>
        <v>1.82119760479042</v>
      </c>
      <c r="CF20" s="9" t="n">
        <f aca="false">$A20/($A20+CF$6)*$B$2</f>
        <v>1.78485915492958</v>
      </c>
      <c r="CG20" s="9" t="n">
        <f aca="false">$A20/($A20+CG$6)*$B$2</f>
        <v>1.74994246260069</v>
      </c>
      <c r="CH20" s="9" t="n">
        <f aca="false">$A20/($A20+CH$6)*$B$2</f>
        <v>1.71443066516347</v>
      </c>
      <c r="CI20" s="9" t="n">
        <f aca="false">$A20/($A20+CI$6)*$B$2</f>
        <v>1.68033149171271</v>
      </c>
      <c r="CJ20" s="9" t="n">
        <f aca="false">$A20/($A20+CJ$6)*$B$2</f>
        <v>1.64577922077922</v>
      </c>
      <c r="CK20" s="9" t="n">
        <f aca="false">$A20/($A20+CK$6)*$B$2</f>
        <v>1.61261930010604</v>
      </c>
      <c r="CL20" s="9" t="n">
        <f aca="false">$A20/($A20+CL$6)*$B$2</f>
        <v>1.58076923076923</v>
      </c>
      <c r="CM20" s="9" t="n">
        <f aca="false">$A20/($A20+CM$6)*$B$2</f>
        <v>1.54857433808554</v>
      </c>
      <c r="CN20" s="9" t="n">
        <f aca="false">$A20/($A20+CN$6)*$B$2</f>
        <v>1.51615154536391</v>
      </c>
      <c r="CO20" s="9" t="n">
        <f aca="false">$A20/($A20+CO$6)*$B$2</f>
        <v>1.48505859375</v>
      </c>
      <c r="CP20" s="9" t="n">
        <f aca="false">$A20/($A20+CP$6)*$B$2</f>
        <v>1.4538240917782</v>
      </c>
      <c r="CQ20" s="9" t="n">
        <f aca="false">$A20/($A20+CQ$6)*$B$2</f>
        <v>1.42387640449438</v>
      </c>
      <c r="CR20" s="9" t="n">
        <f aca="false">$A20/($A20+CR$6)*$B$2</f>
        <v>1.3951376146789</v>
      </c>
      <c r="CS20" s="9" t="n">
        <f aca="false">$A20/($A20+CS$6)*$B$2</f>
        <v>1.36630727762803</v>
      </c>
      <c r="CT20" s="9" t="n">
        <f aca="false">$A20/($A20+CT$6)*$B$2</f>
        <v>1.33746701846966</v>
      </c>
      <c r="CU20" s="9" t="n">
        <f aca="false">$A20/($A20+CU$6)*$B$2</f>
        <v>6.36276150627615</v>
      </c>
    </row>
    <row r="21" s="4" customFormat="true" ht="11.25" hidden="false" customHeight="false" outlineLevel="0" collapsed="false">
      <c r="A21" s="7" t="n">
        <f aca="false">1.4*$B$4</f>
        <v>1400</v>
      </c>
      <c r="B21" s="9" t="n">
        <f aca="false">$A21/($A21+B$6)*$B$2</f>
        <v>6.475</v>
      </c>
      <c r="C21" s="9" t="n">
        <f aca="false">$A21/($A21+C$6)*$B$2</f>
        <v>6.42148760330579</v>
      </c>
      <c r="D21" s="9" t="n">
        <f aca="false">$A21/($A21+D$6)*$B$2</f>
        <v>6.34285714285714</v>
      </c>
      <c r="E21" s="9" t="n">
        <f aca="false">$A21/($A21+E$6)*$B$2</f>
        <v>6.2914979757085</v>
      </c>
      <c r="F21" s="9" t="n">
        <f aca="false">$A21/($A21+F$6)*$B$2</f>
        <v>6.216</v>
      </c>
      <c r="G21" s="9" t="n">
        <f aca="false">$A21/($A21+G$6)*$B$2</f>
        <v>6.14229249011858</v>
      </c>
      <c r="H21" s="9" t="n">
        <f aca="false">$A21/($A21+H$6)*$B$2</f>
        <v>6.09411764705882</v>
      </c>
      <c r="I21" s="9" t="n">
        <f aca="false">$A21/($A21+I$6)*$B$2</f>
        <v>6.02325581395349</v>
      </c>
      <c r="J21" s="9" t="n">
        <f aca="false">$A21/($A21+J$6)*$B$2</f>
        <v>5.95402298850575</v>
      </c>
      <c r="K21" s="9" t="n">
        <f aca="false">$A21/($A21+K$6)*$B$2</f>
        <v>5.88636363636364</v>
      </c>
      <c r="L21" s="9" t="n">
        <f aca="false">$A21/($A21+L$6)*$B$2</f>
        <v>5.82022471910112</v>
      </c>
      <c r="M21" s="9" t="n">
        <f aca="false">$A21/($A21+M$6)*$B$2</f>
        <v>5.75555555555556</v>
      </c>
      <c r="N21" s="9" t="n">
        <f aca="false">$A21/($A21+N$6)*$B$2</f>
        <v>5.69230769230769</v>
      </c>
      <c r="O21" s="9" t="n">
        <f aca="false">$A21/($A21+O$6)*$B$2</f>
        <v>5.6101083032491</v>
      </c>
      <c r="P21" s="9" t="n">
        <f aca="false">$A21/($A21+P$6)*$B$2</f>
        <v>5.55</v>
      </c>
      <c r="Q21" s="9" t="n">
        <f aca="false">$A21/($A21+Q$6)*$B$2</f>
        <v>5.49116607773852</v>
      </c>
      <c r="R21" s="9" t="n">
        <f aca="false">$A21/($A21+R$6)*$B$2</f>
        <v>5.41463414634146</v>
      </c>
      <c r="S21" s="9" t="n">
        <f aca="false">$A21/($A21+S$6)*$B$2</f>
        <v>5.35862068965517</v>
      </c>
      <c r="T21" s="9" t="n">
        <f aca="false">$A21/($A21+T$6)*$B$2</f>
        <v>5.28571428571429</v>
      </c>
      <c r="U21" s="9" t="n">
        <f aca="false">$A21/($A21+U$6)*$B$2</f>
        <v>5.21476510067114</v>
      </c>
      <c r="V21" s="9" t="n">
        <f aca="false">$A21/($A21+V$6)*$B$2</f>
        <v>5.14569536423841</v>
      </c>
      <c r="W21" s="9" t="n">
        <f aca="false">$A21/($A21+W$6)*$B$2</f>
        <v>5.09508196721311</v>
      </c>
      <c r="X21" s="9" t="n">
        <f aca="false">$A21/($A21+X$6)*$B$2</f>
        <v>5.02912621359223</v>
      </c>
      <c r="Y21" s="9" t="n">
        <f aca="false">$A21/($A21+Y$6)*$B$2</f>
        <v>4.94904458598726</v>
      </c>
      <c r="Z21" s="9" t="n">
        <f aca="false">$A21/($A21+Z$6)*$B$2</f>
        <v>4.88679245283019</v>
      </c>
      <c r="AA21" s="9" t="n">
        <f aca="false">$A21/($A21+AA$6)*$B$2</f>
        <v>4.82608695652174</v>
      </c>
      <c r="AB21" s="9" t="n">
        <f aca="false">$A21/($A21+AB$6)*$B$2</f>
        <v>4.75229357798165</v>
      </c>
      <c r="AC21" s="9" t="n">
        <f aca="false">$A21/($A21+AC$6)*$B$2</f>
        <v>4.69486404833837</v>
      </c>
      <c r="AD21" s="9" t="n">
        <f aca="false">$A21/($A21+AD$6)*$B$2</f>
        <v>4.625</v>
      </c>
      <c r="AE21" s="9" t="n">
        <f aca="false">$A21/($A21+AE$6)*$B$2</f>
        <v>4.57058823529412</v>
      </c>
      <c r="AF21" s="9" t="n">
        <f aca="false">$A21/($A21+AF$6)*$B$2</f>
        <v>4.50434782608696</v>
      </c>
      <c r="AG21" s="9" t="n">
        <f aca="false">$A21/($A21+AG$6)*$B$2</f>
        <v>4.44</v>
      </c>
      <c r="AH21" s="9" t="n">
        <f aca="false">$A21/($A21+AH$6)*$B$2</f>
        <v>4.37746478873239</v>
      </c>
      <c r="AI21" s="9" t="n">
        <f aca="false">$A21/($A21+AI$6)*$B$2</f>
        <v>4.30470914127424</v>
      </c>
      <c r="AJ21" s="9" t="n">
        <f aca="false">$A21/($A21+AJ$6)*$B$2</f>
        <v>4.24590163934426</v>
      </c>
      <c r="AK21" s="9" t="n">
        <f aca="false">$A21/($A21+AK$6)*$B$2</f>
        <v>4.17741935483871</v>
      </c>
      <c r="AL21" s="9" t="n">
        <f aca="false">$A21/($A21+AL$6)*$B$2</f>
        <v>4.12201591511936</v>
      </c>
      <c r="AM21" s="9" t="n">
        <f aca="false">$A21/($A21+AM$6)*$B$2</f>
        <v>4.05744125326371</v>
      </c>
      <c r="AN21" s="9" t="n">
        <f aca="false">$A21/($A21+AN$6)*$B$2</f>
        <v>3.99485861182519</v>
      </c>
      <c r="AO21" s="9" t="n">
        <f aca="false">$A21/($A21+AO$6)*$B$2</f>
        <v>3.93417721518987</v>
      </c>
      <c r="AP21" s="9" t="n">
        <f aca="false">$A21/($A21+AP$6)*$B$2</f>
        <v>3.87531172069825</v>
      </c>
      <c r="AQ21" s="9" t="n">
        <f aca="false">$A21/($A21+AQ$6)*$B$2</f>
        <v>3.81818181818182</v>
      </c>
      <c r="AR21" s="9" t="n">
        <f aca="false">$A21/($A21+AR$6)*$B$2</f>
        <v>3.7536231884058</v>
      </c>
      <c r="AS21" s="9" t="n">
        <f aca="false">$A21/($A21+AS$6)*$B$2</f>
        <v>3.7</v>
      </c>
      <c r="AT21" s="9" t="n">
        <f aca="false">$A21/($A21+AT$6)*$B$2</f>
        <v>3.63934426229508</v>
      </c>
      <c r="AU21" s="9" t="n">
        <f aca="false">$A21/($A21+AU$6)*$B$2</f>
        <v>3.58064516129032</v>
      </c>
      <c r="AV21" s="9" t="n">
        <f aca="false">$A21/($A21+AV$6)*$B$2</f>
        <v>3.52380952380952</v>
      </c>
      <c r="AW21" s="9" t="n">
        <f aca="false">$A21/($A21+AW$6)*$B$2</f>
        <v>3.46102449888641</v>
      </c>
      <c r="AX21" s="9" t="n">
        <f aca="false">$A21/($A21+AX$6)*$B$2</f>
        <v>3.40789473684211</v>
      </c>
      <c r="AY21" s="9" t="n">
        <f aca="false">$A21/($A21+AY$6)*$B$2</f>
        <v>3.34913793103448</v>
      </c>
      <c r="AZ21" s="9" t="n">
        <f aca="false">$A21/($A21+AZ$6)*$B$2</f>
        <v>3.29237288135593</v>
      </c>
      <c r="BA21" s="9" t="n">
        <f aca="false">$A21/($A21+BA$6)*$B$2</f>
        <v>3.2375</v>
      </c>
      <c r="BB21" s="9" t="n">
        <f aca="false">$A21/($A21+BB$6)*$B$2</f>
        <v>3.1844262295082</v>
      </c>
      <c r="BC21" s="9" t="n">
        <f aca="false">$A21/($A21+BC$6)*$B$2</f>
        <v>3.12676056338028</v>
      </c>
      <c r="BD21" s="9" t="n">
        <f aca="false">$A21/($A21+BD$6)*$B$2</f>
        <v>3.07722772277228</v>
      </c>
      <c r="BE21" s="9" t="n">
        <f aca="false">$A21/($A21+BE$6)*$B$2</f>
        <v>3.02334630350195</v>
      </c>
      <c r="BF21" s="9" t="n">
        <f aca="false">$A21/($A21+BF$6)*$B$2</f>
        <v>2.97131931166348</v>
      </c>
      <c r="BG21" s="9" t="n">
        <f aca="false">$A21/($A21+BG$6)*$B$2</f>
        <v>2.92105263157895</v>
      </c>
      <c r="BH21" s="9" t="n">
        <f aca="false">$A21/($A21+BH$6)*$B$2</f>
        <v>2.86715867158672</v>
      </c>
      <c r="BI21" s="9" t="n">
        <f aca="false">$A21/($A21+BI$6)*$B$2</f>
        <v>2.81521739130435</v>
      </c>
      <c r="BJ21" s="9" t="n">
        <f aca="false">$A21/($A21+BJ$6)*$B$2</f>
        <v>2.76512455516014</v>
      </c>
      <c r="BK21" s="9" t="n">
        <f aca="false">$A21/($A21+BK$6)*$B$2</f>
        <v>2.71678321678322</v>
      </c>
      <c r="BL21" s="9" t="n">
        <f aca="false">$A21/($A21+BL$6)*$B$2</f>
        <v>2.67010309278351</v>
      </c>
      <c r="BM21" s="9" t="n">
        <f aca="false">$A21/($A21+BM$6)*$B$2</f>
        <v>2.62057335581788</v>
      </c>
      <c r="BN21" s="9" t="n">
        <f aca="false">$A21/($A21+BN$6)*$B$2</f>
        <v>2.57284768211921</v>
      </c>
      <c r="BO21" s="9" t="n">
        <f aca="false">$A21/($A21+BO$6)*$B$2</f>
        <v>2.52682926829268</v>
      </c>
      <c r="BP21" s="9" t="n">
        <f aca="false">$A21/($A21+BP$6)*$B$2</f>
        <v>2.47846889952153</v>
      </c>
      <c r="BQ21" s="9" t="n">
        <f aca="false">$A21/($A21+BQ$6)*$B$2</f>
        <v>2.43192488262911</v>
      </c>
      <c r="BR21" s="9" t="n">
        <f aca="false">$A21/($A21+BR$6)*$B$2</f>
        <v>2.38709677419355</v>
      </c>
      <c r="BS21" s="9" t="n">
        <f aca="false">$A21/($A21+BS$6)*$B$2</f>
        <v>2.34389140271493</v>
      </c>
      <c r="BT21" s="9" t="n">
        <f aca="false">$A21/($A21+BT$6)*$B$2</f>
        <v>2.29881656804734</v>
      </c>
      <c r="BU21" s="9" t="n">
        <f aca="false">$A21/($A21+BU$6)*$B$2</f>
        <v>2.25544267053701</v>
      </c>
      <c r="BV21" s="9" t="n">
        <f aca="false">$A21/($A21+BV$6)*$B$2</f>
        <v>2.21367521367521</v>
      </c>
      <c r="BW21" s="9" t="n">
        <f aca="false">$A21/($A21+BW$6)*$B$2</f>
        <v>2.17039106145251</v>
      </c>
      <c r="BX21" s="9" t="n">
        <f aca="false">$A21/($A21+BX$6)*$B$2</f>
        <v>2.12876712328767</v>
      </c>
      <c r="BY21" s="9" t="n">
        <f aca="false">$A21/($A21+BY$6)*$B$2</f>
        <v>2.08870967741936</v>
      </c>
      <c r="BZ21" s="9" t="n">
        <f aca="false">$A21/($A21+BZ$6)*$B$2</f>
        <v>2.04743083003953</v>
      </c>
      <c r="CA21" s="9" t="n">
        <f aca="false">$A21/($A21+CA$6)*$B$2</f>
        <v>2.0077519379845</v>
      </c>
      <c r="CB21" s="9" t="n">
        <f aca="false">$A21/($A21+CB$6)*$B$2</f>
        <v>1.96958174904943</v>
      </c>
      <c r="CC21" s="9" t="n">
        <f aca="false">$A21/($A21+CC$6)*$B$2</f>
        <v>1.9304347826087</v>
      </c>
      <c r="CD21" s="9" t="n">
        <f aca="false">$A21/($A21+CD$6)*$B$2</f>
        <v>1.89281364190012</v>
      </c>
      <c r="CE21" s="9" t="n">
        <f aca="false">$A21/($A21+CE$6)*$B$2</f>
        <v>1.85441527446301</v>
      </c>
      <c r="CF21" s="9" t="n">
        <f aca="false">$A21/($A21+CF$6)*$B$2</f>
        <v>1.81754385964912</v>
      </c>
      <c r="CG21" s="9" t="n">
        <f aca="false">$A21/($A21+CG$6)*$B$2</f>
        <v>1.78211009174312</v>
      </c>
      <c r="CH21" s="9" t="n">
        <f aca="false">$A21/($A21+CH$6)*$B$2</f>
        <v>1.74606741573034</v>
      </c>
      <c r="CI21" s="9" t="n">
        <f aca="false">$A21/($A21+CI$6)*$B$2</f>
        <v>1.71145374449339</v>
      </c>
      <c r="CJ21" s="9" t="n">
        <f aca="false">$A21/($A21+CJ$6)*$B$2</f>
        <v>1.67637540453074</v>
      </c>
      <c r="CK21" s="9" t="n">
        <f aca="false">$A21/($A21+CK$6)*$B$2</f>
        <v>1.64270613107822</v>
      </c>
      <c r="CL21" s="9" t="n">
        <f aca="false">$A21/($A21+CL$6)*$B$2</f>
        <v>1.61036269430052</v>
      </c>
      <c r="CM21" s="9" t="n">
        <f aca="false">$A21/($A21+CM$6)*$B$2</f>
        <v>1.57766497461929</v>
      </c>
      <c r="CN21" s="9" t="n">
        <f aca="false">$A21/($A21+CN$6)*$B$2</f>
        <v>1.54473161033797</v>
      </c>
      <c r="CO21" s="9" t="n">
        <f aca="false">$A21/($A21+CO$6)*$B$2</f>
        <v>1.51314508276534</v>
      </c>
      <c r="CP21" s="9" t="n">
        <f aca="false">$A21/($A21+CP$6)*$B$2</f>
        <v>1.48141086749285</v>
      </c>
      <c r="CQ21" s="9" t="n">
        <f aca="false">$A21/($A21+CQ$6)*$B$2</f>
        <v>1.45098039215686</v>
      </c>
      <c r="CR21" s="9" t="n">
        <f aca="false">$A21/($A21+CR$6)*$B$2</f>
        <v>1.42177493138152</v>
      </c>
      <c r="CS21" s="9" t="n">
        <f aca="false">$A21/($A21+CS$6)*$B$2</f>
        <v>1.39247311827957</v>
      </c>
      <c r="CT21" s="9" t="n">
        <f aca="false">$A21/($A21+CT$6)*$B$2</f>
        <v>1.36315789473684</v>
      </c>
      <c r="CU21" s="9" t="n">
        <f aca="false">$A21/($A21+CU$6)*$B$2</f>
        <v>6.42148760330579</v>
      </c>
    </row>
    <row r="22" s="4" customFormat="true" ht="11.25" hidden="false" customHeight="false" outlineLevel="0" collapsed="false">
      <c r="A22" s="7" t="n">
        <f aca="false">1.43*$B$4</f>
        <v>1430</v>
      </c>
      <c r="B22" s="9" t="n">
        <f aca="false">$A22/($A22+B$6)*$B$2</f>
        <v>6.5320987654321</v>
      </c>
      <c r="C22" s="9" t="n">
        <f aca="false">$A22/($A22+C$6)*$B$2</f>
        <v>6.47877551020408</v>
      </c>
      <c r="D22" s="9" t="n">
        <f aca="false">$A22/($A22+D$6)*$B$2</f>
        <v>6.40040322580645</v>
      </c>
      <c r="E22" s="9" t="n">
        <f aca="false">$A22/($A22+E$6)*$B$2</f>
        <v>6.3492</v>
      </c>
      <c r="F22" s="9" t="n">
        <f aca="false">$A22/($A22+F$6)*$B$2</f>
        <v>6.27391304347826</v>
      </c>
      <c r="G22" s="9" t="n">
        <f aca="false">$A22/($A22+G$6)*$B$2</f>
        <v>6.200390625</v>
      </c>
      <c r="H22" s="9" t="n">
        <f aca="false">$A22/($A22+H$6)*$B$2</f>
        <v>6.15232558139535</v>
      </c>
      <c r="I22" s="9" t="n">
        <f aca="false">$A22/($A22+I$6)*$B$2</f>
        <v>6.0816091954023</v>
      </c>
      <c r="J22" s="9" t="n">
        <f aca="false">$A22/($A22+J$6)*$B$2</f>
        <v>6.0125</v>
      </c>
      <c r="K22" s="9" t="n">
        <f aca="false">$A22/($A22+K$6)*$B$2</f>
        <v>5.94494382022472</v>
      </c>
      <c r="L22" s="9" t="n">
        <f aca="false">$A22/($A22+L$6)*$B$2</f>
        <v>5.87888888888889</v>
      </c>
      <c r="M22" s="9" t="n">
        <f aca="false">$A22/($A22+M$6)*$B$2</f>
        <v>5.81428571428571</v>
      </c>
      <c r="N22" s="9" t="n">
        <f aca="false">$A22/($A22+N$6)*$B$2</f>
        <v>5.75108695652174</v>
      </c>
      <c r="O22" s="9" t="n">
        <f aca="false">$A22/($A22+O$6)*$B$2</f>
        <v>5.66892857142857</v>
      </c>
      <c r="P22" s="9" t="n">
        <f aca="false">$A22/($A22+P$6)*$B$2</f>
        <v>5.60883392226149</v>
      </c>
      <c r="Q22" s="9" t="n">
        <f aca="false">$A22/($A22+Q$6)*$B$2</f>
        <v>5.55</v>
      </c>
      <c r="R22" s="9" t="n">
        <f aca="false">$A22/($A22+R$6)*$B$2</f>
        <v>5.47344827586207</v>
      </c>
      <c r="S22" s="9" t="n">
        <f aca="false">$A22/($A22+S$6)*$B$2</f>
        <v>5.41740614334471</v>
      </c>
      <c r="T22" s="9" t="n">
        <f aca="false">$A22/($A22+T$6)*$B$2</f>
        <v>5.34444444444444</v>
      </c>
      <c r="U22" s="9" t="n">
        <f aca="false">$A22/($A22+U$6)*$B$2</f>
        <v>5.2734219269103</v>
      </c>
      <c r="V22" s="9" t="n">
        <f aca="false">$A22/($A22+V$6)*$B$2</f>
        <v>5.20426229508197</v>
      </c>
      <c r="W22" s="9" t="n">
        <f aca="false">$A22/($A22+W$6)*$B$2</f>
        <v>5.15357142857143</v>
      </c>
      <c r="X22" s="9" t="n">
        <f aca="false">$A22/($A22+X$6)*$B$2</f>
        <v>5.0875</v>
      </c>
      <c r="Y22" s="9" t="n">
        <f aca="false">$A22/($A22+Y$6)*$B$2</f>
        <v>5.00725552050473</v>
      </c>
      <c r="Z22" s="9" t="n">
        <f aca="false">$A22/($A22+Z$6)*$B$2</f>
        <v>4.94485981308411</v>
      </c>
      <c r="AA22" s="9" t="n">
        <f aca="false">$A22/($A22+AA$6)*$B$2</f>
        <v>4.884</v>
      </c>
      <c r="AB22" s="9" t="n">
        <f aca="false">$A22/($A22+AB$6)*$B$2</f>
        <v>4.81</v>
      </c>
      <c r="AC22" s="9" t="n">
        <f aca="false">$A22/($A22+AC$6)*$B$2</f>
        <v>4.75239520958084</v>
      </c>
      <c r="AD22" s="9" t="n">
        <f aca="false">$A22/($A22+AD$6)*$B$2</f>
        <v>4.68230088495575</v>
      </c>
      <c r="AE22" s="9" t="n">
        <f aca="false">$A22/($A22+AE$6)*$B$2</f>
        <v>4.62769679300292</v>
      </c>
      <c r="AF22" s="9" t="n">
        <f aca="false">$A22/($A22+AF$6)*$B$2</f>
        <v>4.56120689655172</v>
      </c>
      <c r="AG22" s="9" t="n">
        <f aca="false">$A22/($A22+AG$6)*$B$2</f>
        <v>4.49660056657224</v>
      </c>
      <c r="AH22" s="9" t="n">
        <f aca="false">$A22/($A22+AH$6)*$B$2</f>
        <v>4.43379888268156</v>
      </c>
      <c r="AI22" s="9" t="n">
        <f aca="false">$A22/($A22+AI$6)*$B$2</f>
        <v>4.36071428571429</v>
      </c>
      <c r="AJ22" s="9" t="n">
        <f aca="false">$A22/($A22+AJ$6)*$B$2</f>
        <v>4.30162601626016</v>
      </c>
      <c r="AK22" s="9" t="n">
        <f aca="false">$A22/($A22+AK$6)*$B$2</f>
        <v>4.2328</v>
      </c>
      <c r="AL22" s="9" t="n">
        <f aca="false">$A22/($A22+AL$6)*$B$2</f>
        <v>4.1771052631579</v>
      </c>
      <c r="AM22" s="9" t="n">
        <f aca="false">$A22/($A22+AM$6)*$B$2</f>
        <v>4.11217616580311</v>
      </c>
      <c r="AN22" s="9" t="n">
        <f aca="false">$A22/($A22+AN$6)*$B$2</f>
        <v>4.04923469387755</v>
      </c>
      <c r="AO22" s="9" t="n">
        <f aca="false">$A22/($A22+AO$6)*$B$2</f>
        <v>3.98819095477387</v>
      </c>
      <c r="AP22" s="9" t="n">
        <f aca="false">$A22/($A22+AP$6)*$B$2</f>
        <v>3.9289603960396</v>
      </c>
      <c r="AQ22" s="9" t="n">
        <f aca="false">$A22/($A22+AQ$6)*$B$2</f>
        <v>3.87146341463415</v>
      </c>
      <c r="AR22" s="9" t="n">
        <f aca="false">$A22/($A22+AR$6)*$B$2</f>
        <v>3.80647482014388</v>
      </c>
      <c r="AS22" s="9" t="n">
        <f aca="false">$A22/($A22+AS$6)*$B$2</f>
        <v>3.75248226950355</v>
      </c>
      <c r="AT22" s="9" t="n">
        <f aca="false">$A22/($A22+AT$6)*$B$2</f>
        <v>3.69139534883721</v>
      </c>
      <c r="AU22" s="9" t="n">
        <f aca="false">$A22/($A22+AU$6)*$B$2</f>
        <v>3.63226544622426</v>
      </c>
      <c r="AV22" s="9" t="n">
        <f aca="false">$A22/($A22+AV$6)*$B$2</f>
        <v>3.575</v>
      </c>
      <c r="AW22" s="9" t="n">
        <f aca="false">$A22/($A22+AW$6)*$B$2</f>
        <v>3.51172566371681</v>
      </c>
      <c r="AX22" s="9" t="n">
        <f aca="false">$A22/($A22+AX$6)*$B$2</f>
        <v>3.45816993464052</v>
      </c>
      <c r="AY22" s="9" t="n">
        <f aca="false">$A22/($A22+AY$6)*$B$2</f>
        <v>3.39892933618844</v>
      </c>
      <c r="AZ22" s="9" t="n">
        <f aca="false">$A22/($A22+AZ$6)*$B$2</f>
        <v>3.34168421052632</v>
      </c>
      <c r="BA22" s="9" t="n">
        <f aca="false">$A22/($A22+BA$6)*$B$2</f>
        <v>3.28633540372671</v>
      </c>
      <c r="BB22" s="9" t="n">
        <f aca="false">$A22/($A22+BB$6)*$B$2</f>
        <v>3.23279022403259</v>
      </c>
      <c r="BC22" s="9" t="n">
        <f aca="false">$A22/($A22+BC$6)*$B$2</f>
        <v>3.1746</v>
      </c>
      <c r="BD22" s="9" t="n">
        <f aca="false">$A22/($A22+BD$6)*$B$2</f>
        <v>3.1246062992126</v>
      </c>
      <c r="BE22" s="9" t="n">
        <f aca="false">$A22/($A22+BE$6)*$B$2</f>
        <v>3.07021276595745</v>
      </c>
      <c r="BF22" s="9" t="n">
        <f aca="false">$A22/($A22+BF$6)*$B$2</f>
        <v>3.01768060836502</v>
      </c>
      <c r="BG22" s="9" t="n">
        <f aca="false">$A22/($A22+BG$6)*$B$2</f>
        <v>2.96691588785047</v>
      </c>
      <c r="BH22" s="9" t="n">
        <f aca="false">$A22/($A22+BH$6)*$B$2</f>
        <v>2.91247706422018</v>
      </c>
      <c r="BI22" s="9" t="n">
        <f aca="false">$A22/($A22+BI$6)*$B$2</f>
        <v>2.86</v>
      </c>
      <c r="BJ22" s="9" t="n">
        <f aca="false">$A22/($A22+BJ$6)*$B$2</f>
        <v>2.80938053097345</v>
      </c>
      <c r="BK22" s="9" t="n">
        <f aca="false">$A22/($A22+BK$6)*$B$2</f>
        <v>2.76052173913044</v>
      </c>
      <c r="BL22" s="9" t="n">
        <f aca="false">$A22/($A22+BL$6)*$B$2</f>
        <v>2.71333333333333</v>
      </c>
      <c r="BM22" s="9" t="n">
        <f aca="false">$A22/($A22+BM$6)*$B$2</f>
        <v>2.66325503355705</v>
      </c>
      <c r="BN22" s="9" t="n">
        <f aca="false">$A22/($A22+BN$6)*$B$2</f>
        <v>2.61499176276771</v>
      </c>
      <c r="BO22" s="9" t="n">
        <f aca="false">$A22/($A22+BO$6)*$B$2</f>
        <v>2.56844660194175</v>
      </c>
      <c r="BP22" s="9" t="n">
        <f aca="false">$A22/($A22+BP$6)*$B$2</f>
        <v>2.51952380952381</v>
      </c>
      <c r="BQ22" s="9" t="n">
        <f aca="false">$A22/($A22+BQ$6)*$B$2</f>
        <v>2.47242990654206</v>
      </c>
      <c r="BR22" s="9" t="n">
        <f aca="false">$A22/($A22+BR$6)*$B$2</f>
        <v>2.42706422018349</v>
      </c>
      <c r="BS22" s="9" t="n">
        <f aca="false">$A22/($A22+BS$6)*$B$2</f>
        <v>2.38333333333333</v>
      </c>
      <c r="BT22" s="9" t="n">
        <f aca="false">$A22/($A22+BT$6)*$B$2</f>
        <v>2.33770250368189</v>
      </c>
      <c r="BU22" s="9" t="n">
        <f aca="false">$A22/($A22+BU$6)*$B$2</f>
        <v>2.29378612716763</v>
      </c>
      <c r="BV22" s="9" t="n">
        <f aca="false">$A22/($A22+BV$6)*$B$2</f>
        <v>2.25148936170213</v>
      </c>
      <c r="BW22" s="9" t="n">
        <f aca="false">$A22/($A22+BW$6)*$B$2</f>
        <v>2.2076495132128</v>
      </c>
      <c r="BX22" s="9" t="n">
        <f aca="false">$A22/($A22+BX$6)*$B$2</f>
        <v>2.16548431105048</v>
      </c>
      <c r="BY22" s="9" t="n">
        <f aca="false">$A22/($A22+BY$6)*$B$2</f>
        <v>2.12489959839357</v>
      </c>
      <c r="BZ22" s="9" t="n">
        <f aca="false">$A22/($A22+BZ$6)*$B$2</f>
        <v>2.08307086614173</v>
      </c>
      <c r="CA22" s="9" t="n">
        <f aca="false">$A22/($A22+CA$6)*$B$2</f>
        <v>2.04285714285714</v>
      </c>
      <c r="CB22" s="9" t="n">
        <f aca="false">$A22/($A22+CB$6)*$B$2</f>
        <v>2.00416666666667</v>
      </c>
      <c r="CC22" s="9" t="n">
        <f aca="false">$A22/($A22+CC$6)*$B$2</f>
        <v>1.9644801980198</v>
      </c>
      <c r="CD22" s="9" t="n">
        <f aca="false">$A22/($A22+CD$6)*$B$2</f>
        <v>1.92633495145631</v>
      </c>
      <c r="CE22" s="9" t="n">
        <f aca="false">$A22/($A22+CE$6)*$B$2</f>
        <v>1.88739595719382</v>
      </c>
      <c r="CF22" s="9" t="n">
        <f aca="false">$A22/($A22+CF$6)*$B$2</f>
        <v>1.85</v>
      </c>
      <c r="CG22" s="9" t="n">
        <f aca="false">$A22/($A22+CG$6)*$B$2</f>
        <v>1.81405714285714</v>
      </c>
      <c r="CH22" s="9" t="n">
        <f aca="false">$A22/($A22+CH$6)*$B$2</f>
        <v>1.77749160134379</v>
      </c>
      <c r="CI22" s="9" t="n">
        <f aca="false">$A22/($A22+CI$6)*$B$2</f>
        <v>1.7423710208562</v>
      </c>
      <c r="CJ22" s="9" t="n">
        <f aca="false">$A22/($A22+CJ$6)*$B$2</f>
        <v>1.70677419354839</v>
      </c>
      <c r="CK22" s="9" t="n">
        <f aca="false">$A22/($A22+CK$6)*$B$2</f>
        <v>1.67260273972603</v>
      </c>
      <c r="CL22" s="9" t="n">
        <f aca="false">$A22/($A22+CL$6)*$B$2</f>
        <v>1.63977272727273</v>
      </c>
      <c r="CM22" s="9" t="n">
        <f aca="false">$A22/($A22+CM$6)*$B$2</f>
        <v>1.60657894736842</v>
      </c>
      <c r="CN22" s="9" t="n">
        <f aca="false">$A22/($A22+CN$6)*$B$2</f>
        <v>1.57314172447968</v>
      </c>
      <c r="CO22" s="9" t="n">
        <f aca="false">$A22/($A22+CO$6)*$B$2</f>
        <v>1.54106796116505</v>
      </c>
      <c r="CP22" s="9" t="n">
        <f aca="false">$A22/($A22+CP$6)*$B$2</f>
        <v>1.50884030418251</v>
      </c>
      <c r="CQ22" s="9" t="n">
        <f aca="false">$A22/($A22+CQ$6)*$B$2</f>
        <v>1.47793296089385</v>
      </c>
      <c r="CR22" s="9" t="n">
        <f aca="false">$A22/($A22+CR$6)*$B$2</f>
        <v>1.44826642335766</v>
      </c>
      <c r="CS22" s="9" t="n">
        <f aca="false">$A22/($A22+CS$6)*$B$2</f>
        <v>1.41849865951743</v>
      </c>
      <c r="CT22" s="9" t="n">
        <f aca="false">$A22/($A22+CT$6)*$B$2</f>
        <v>1.38871391076115</v>
      </c>
      <c r="CU22" s="9" t="n">
        <f aca="false">$A22/($A22+CU$6)*$B$2</f>
        <v>6.47877551020408</v>
      </c>
    </row>
    <row r="23" s="4" customFormat="true" ht="11.25" hidden="false" customHeight="false" outlineLevel="0" collapsed="false">
      <c r="A23" s="7" t="n">
        <f aca="false">1.47*$B$4</f>
        <v>1470</v>
      </c>
      <c r="B23" s="9" t="n">
        <f aca="false">$A23/($A23+B$6)*$B$2</f>
        <v>6.60607287449393</v>
      </c>
      <c r="C23" s="9" t="n">
        <f aca="false">$A23/($A23+C$6)*$B$2</f>
        <v>6.55301204819277</v>
      </c>
      <c r="D23" s="9" t="n">
        <f aca="false">$A23/($A23+D$6)*$B$2</f>
        <v>6.475</v>
      </c>
      <c r="E23" s="9" t="n">
        <f aca="false">$A23/($A23+E$6)*$B$2</f>
        <v>6.4240157480315</v>
      </c>
      <c r="F23" s="9" t="n">
        <f aca="false">$A23/($A23+F$6)*$B$2</f>
        <v>6.34902723735409</v>
      </c>
      <c r="G23" s="9" t="n">
        <f aca="false">$A23/($A23+G$6)*$B$2</f>
        <v>6.27576923076923</v>
      </c>
      <c r="H23" s="9" t="n">
        <f aca="false">$A23/($A23+H$6)*$B$2</f>
        <v>6.22786259541985</v>
      </c>
      <c r="I23" s="9" t="n">
        <f aca="false">$A23/($A23+I$6)*$B$2</f>
        <v>6.15735849056604</v>
      </c>
      <c r="J23" s="9" t="n">
        <f aca="false">$A23/($A23+J$6)*$B$2</f>
        <v>6.0884328358209</v>
      </c>
      <c r="K23" s="9" t="n">
        <f aca="false">$A23/($A23+K$6)*$B$2</f>
        <v>6.0210332103321</v>
      </c>
      <c r="L23" s="9" t="n">
        <f aca="false">$A23/($A23+L$6)*$B$2</f>
        <v>5.95510948905109</v>
      </c>
      <c r="M23" s="9" t="n">
        <f aca="false">$A23/($A23+M$6)*$B$2</f>
        <v>5.89061371841155</v>
      </c>
      <c r="N23" s="9" t="n">
        <f aca="false">$A23/($A23+N$6)*$B$2</f>
        <v>5.8275</v>
      </c>
      <c r="O23" s="9" t="n">
        <f aca="false">$A23/($A23+O$6)*$B$2</f>
        <v>5.74542253521127</v>
      </c>
      <c r="P23" s="9" t="n">
        <f aca="false">$A23/($A23+P$6)*$B$2</f>
        <v>5.68536585365854</v>
      </c>
      <c r="Q23" s="9" t="n">
        <f aca="false">$A23/($A23+Q$6)*$B$2</f>
        <v>5.62655172413793</v>
      </c>
      <c r="R23" s="9" t="n">
        <f aca="false">$A23/($A23+R$6)*$B$2</f>
        <v>5.55</v>
      </c>
      <c r="S23" s="9" t="n">
        <f aca="false">$A23/($A23+S$6)*$B$2</f>
        <v>5.49393939393939</v>
      </c>
      <c r="T23" s="9" t="n">
        <f aca="false">$A23/($A23+T$6)*$B$2</f>
        <v>5.42093023255814</v>
      </c>
      <c r="U23" s="9" t="n">
        <f aca="false">$A23/($A23+U$6)*$B$2</f>
        <v>5.34983606557377</v>
      </c>
      <c r="V23" s="9" t="n">
        <f aca="false">$A23/($A23+V$6)*$B$2</f>
        <v>5.28058252427184</v>
      </c>
      <c r="W23" s="9" t="n">
        <f aca="false">$A23/($A23+W$6)*$B$2</f>
        <v>5.22980769230769</v>
      </c>
      <c r="X23" s="9" t="n">
        <f aca="false">$A23/($A23+X$6)*$B$2</f>
        <v>5.16360759493671</v>
      </c>
      <c r="Y23" s="9" t="n">
        <f aca="false">$A23/($A23+Y$6)*$B$2</f>
        <v>5.08317757009346</v>
      </c>
      <c r="Z23" s="9" t="n">
        <f aca="false">$A23/($A23+Z$6)*$B$2</f>
        <v>5.02061538461538</v>
      </c>
      <c r="AA23" s="9" t="n">
        <f aca="false">$A23/($A23+AA$6)*$B$2</f>
        <v>4.95957446808511</v>
      </c>
      <c r="AB23" s="9" t="n">
        <f aca="false">$A23/($A23+AB$6)*$B$2</f>
        <v>4.88532934131737</v>
      </c>
      <c r="AC23" s="9" t="n">
        <f aca="false">$A23/($A23+AC$6)*$B$2</f>
        <v>4.82751479289941</v>
      </c>
      <c r="AD23" s="9" t="n">
        <f aca="false">$A23/($A23+AD$6)*$B$2</f>
        <v>4.75714285714286</v>
      </c>
      <c r="AE23" s="9" t="n">
        <f aca="false">$A23/($A23+AE$6)*$B$2</f>
        <v>4.70230547550432</v>
      </c>
      <c r="AF23" s="9" t="n">
        <f aca="false">$A23/($A23+AF$6)*$B$2</f>
        <v>4.63551136363636</v>
      </c>
      <c r="AG23" s="9" t="n">
        <f aca="false">$A23/($A23+AG$6)*$B$2</f>
        <v>4.57058823529412</v>
      </c>
      <c r="AH23" s="9" t="n">
        <f aca="false">$A23/($A23+AH$6)*$B$2</f>
        <v>4.50745856353591</v>
      </c>
      <c r="AI23" s="9" t="n">
        <f aca="false">$A23/($A23+AI$6)*$B$2</f>
        <v>4.43396739130435</v>
      </c>
      <c r="AJ23" s="9" t="n">
        <f aca="false">$A23/($A23+AJ$6)*$B$2</f>
        <v>4.3745308310992</v>
      </c>
      <c r="AK23" s="9" t="n">
        <f aca="false">$A23/($A23+AK$6)*$B$2</f>
        <v>4.30527704485488</v>
      </c>
      <c r="AL23" s="9" t="n">
        <f aca="false">$A23/($A23+AL$6)*$B$2</f>
        <v>4.24921875</v>
      </c>
      <c r="AM23" s="9" t="n">
        <f aca="false">$A23/($A23+AM$6)*$B$2</f>
        <v>4.18384615384615</v>
      </c>
      <c r="AN23" s="9" t="n">
        <f aca="false">$A23/($A23+AN$6)*$B$2</f>
        <v>4.12045454545455</v>
      </c>
      <c r="AO23" s="9" t="n">
        <f aca="false">$A23/($A23+AO$6)*$B$2</f>
        <v>4.0589552238806</v>
      </c>
      <c r="AP23" s="9" t="n">
        <f aca="false">$A23/($A23+AP$6)*$B$2</f>
        <v>3.99926470588235</v>
      </c>
      <c r="AQ23" s="9" t="n">
        <f aca="false">$A23/($A23+AQ$6)*$B$2</f>
        <v>3.94130434782609</v>
      </c>
      <c r="AR23" s="9" t="n">
        <f aca="false">$A23/($A23+AR$6)*$B$2</f>
        <v>3.87577197149644</v>
      </c>
      <c r="AS23" s="9" t="n">
        <f aca="false">$A23/($A23+AS$6)*$B$2</f>
        <v>3.82131147540984</v>
      </c>
      <c r="AT23" s="9" t="n">
        <f aca="false">$A23/($A23+AT$6)*$B$2</f>
        <v>3.75967741935484</v>
      </c>
      <c r="AU23" s="9" t="n">
        <f aca="false">$A23/($A23+AU$6)*$B$2</f>
        <v>3.7</v>
      </c>
      <c r="AV23" s="9" t="n">
        <f aca="false">$A23/($A23+AV$6)*$B$2</f>
        <v>3.6421875</v>
      </c>
      <c r="AW23" s="9" t="n">
        <f aca="false">$A23/($A23+AW$6)*$B$2</f>
        <v>3.57828947368421</v>
      </c>
      <c r="AX23" s="9" t="n">
        <f aca="false">$A23/($A23+AX$6)*$B$2</f>
        <v>3.52419006479482</v>
      </c>
      <c r="AY23" s="9" t="n">
        <f aca="false">$A23/($A23+AY$6)*$B$2</f>
        <v>3.46433121019108</v>
      </c>
      <c r="AZ23" s="9" t="n">
        <f aca="false">$A23/($A23+AZ$6)*$B$2</f>
        <v>3.40647181628392</v>
      </c>
      <c r="BA23" s="9" t="n">
        <f aca="false">$A23/($A23+BA$6)*$B$2</f>
        <v>3.35051334702259</v>
      </c>
      <c r="BB23" s="9" t="n">
        <f aca="false">$A23/($A23+BB$6)*$B$2</f>
        <v>3.29636363636364</v>
      </c>
      <c r="BC23" s="9" t="n">
        <f aca="false">$A23/($A23+BC$6)*$B$2</f>
        <v>3.2375</v>
      </c>
      <c r="BD23" s="9" t="n">
        <f aca="false">$A23/($A23+BD$6)*$B$2</f>
        <v>3.1869140625</v>
      </c>
      <c r="BE23" s="9" t="n">
        <f aca="false">$A23/($A23+BE$6)*$B$2</f>
        <v>3.13186180422265</v>
      </c>
      <c r="BF23" s="9" t="n">
        <f aca="false">$A23/($A23+BF$6)*$B$2</f>
        <v>3.07867924528302</v>
      </c>
      <c r="BG23" s="9" t="n">
        <f aca="false">$A23/($A23+BG$6)*$B$2</f>
        <v>3.02727272727273</v>
      </c>
      <c r="BH23" s="9" t="n">
        <f aca="false">$A23/($A23+BH$6)*$B$2</f>
        <v>2.97213114754098</v>
      </c>
      <c r="BI23" s="9" t="n">
        <f aca="false">$A23/($A23+BI$6)*$B$2</f>
        <v>2.91896243291592</v>
      </c>
      <c r="BJ23" s="9" t="n">
        <f aca="false">$A23/($A23+BJ$6)*$B$2</f>
        <v>2.8676625659051</v>
      </c>
      <c r="BK23" s="9" t="n">
        <f aca="false">$A23/($A23+BK$6)*$B$2</f>
        <v>2.81813471502591</v>
      </c>
      <c r="BL23" s="9" t="n">
        <f aca="false">$A23/($A23+BL$6)*$B$2</f>
        <v>2.77028862478778</v>
      </c>
      <c r="BM23" s="9" t="n">
        <f aca="false">$A23/($A23+BM$6)*$B$2</f>
        <v>2.7195</v>
      </c>
      <c r="BN23" s="9" t="n">
        <f aca="false">$A23/($A23+BN$6)*$B$2</f>
        <v>2.67054009819967</v>
      </c>
      <c r="BO23" s="9" t="n">
        <f aca="false">$A23/($A23+BO$6)*$B$2</f>
        <v>2.62331189710611</v>
      </c>
      <c r="BP23" s="9" t="n">
        <f aca="false">$A23/($A23+BP$6)*$B$2</f>
        <v>2.57365930599369</v>
      </c>
      <c r="BQ23" s="9" t="n">
        <f aca="false">$A23/($A23+BQ$6)*$B$2</f>
        <v>2.52585139318885</v>
      </c>
      <c r="BR23" s="9" t="n">
        <f aca="false">$A23/($A23+BR$6)*$B$2</f>
        <v>2.47978723404255</v>
      </c>
      <c r="BS23" s="9" t="n">
        <f aca="false">$A23/($A23+BS$6)*$B$2</f>
        <v>2.43537313432836</v>
      </c>
      <c r="BT23" s="9" t="n">
        <f aca="false">$A23/($A23+BT$6)*$B$2</f>
        <v>2.38901903367496</v>
      </c>
      <c r="BU23" s="9" t="n">
        <f aca="false">$A23/($A23+BU$6)*$B$2</f>
        <v>2.34439655172414</v>
      </c>
      <c r="BV23" s="9" t="n">
        <f aca="false">$A23/($A23+BV$6)*$B$2</f>
        <v>2.30141043723554</v>
      </c>
      <c r="BW23" s="9" t="n">
        <f aca="false">$A23/($A23+BW$6)*$B$2</f>
        <v>2.25684647302905</v>
      </c>
      <c r="BX23" s="9" t="n">
        <f aca="false">$A23/($A23+BX$6)*$B$2</f>
        <v>2.21397557666214</v>
      </c>
      <c r="BY23" s="9" t="n">
        <f aca="false">$A23/($A23+BY$6)*$B$2</f>
        <v>2.17270306258322</v>
      </c>
      <c r="BZ23" s="9" t="n">
        <f aca="false">$A23/($A23+BZ$6)*$B$2</f>
        <v>2.13015665796345</v>
      </c>
      <c r="CA23" s="9" t="n">
        <f aca="false">$A23/($A23+CA$6)*$B$2</f>
        <v>2.08924455825864</v>
      </c>
      <c r="CB23" s="9" t="n">
        <f aca="false">$A23/($A23+CB$6)*$B$2</f>
        <v>2.0498743718593</v>
      </c>
      <c r="CC23" s="9" t="n">
        <f aca="false">$A23/($A23+CC$6)*$B$2</f>
        <v>2.00948275862069</v>
      </c>
      <c r="CD23" s="9" t="n">
        <f aca="false">$A23/($A23+CD$6)*$B$2</f>
        <v>1.97065217391304</v>
      </c>
      <c r="CE23" s="9" t="n">
        <f aca="false">$A23/($A23+CE$6)*$B$2</f>
        <v>1.93100591715976</v>
      </c>
      <c r="CF23" s="9" t="n">
        <f aca="false">$A23/($A23+CF$6)*$B$2</f>
        <v>1.89292343387471</v>
      </c>
      <c r="CG23" s="9" t="n">
        <f aca="false">$A23/($A23+CG$6)*$B$2</f>
        <v>1.85631399317406</v>
      </c>
      <c r="CH23" s="9" t="n">
        <f aca="false">$A23/($A23+CH$6)*$B$2</f>
        <v>1.8190635451505</v>
      </c>
      <c r="CI23" s="9" t="n">
        <f aca="false">$A23/($A23+CI$6)*$B$2</f>
        <v>1.78327868852459</v>
      </c>
      <c r="CJ23" s="9" t="n">
        <f aca="false">$A23/($A23+CJ$6)*$B$2</f>
        <v>1.74700214132762</v>
      </c>
      <c r="CK23" s="9" t="n">
        <f aca="false">$A23/($A23+CK$6)*$B$2</f>
        <v>1.71217208814271</v>
      </c>
      <c r="CL23" s="9" t="n">
        <f aca="false">$A23/($A23+CL$6)*$B$2</f>
        <v>1.6787037037037</v>
      </c>
      <c r="CM23" s="9" t="n">
        <f aca="false">$A23/($A23+CM$6)*$B$2</f>
        <v>1.64485887096774</v>
      </c>
      <c r="CN23" s="9" t="n">
        <f aca="false">$A23/($A23+CN$6)*$B$2</f>
        <v>1.61076011846002</v>
      </c>
      <c r="CO23" s="9" t="n">
        <f aca="false">$A23/($A23+CO$6)*$B$2</f>
        <v>1.57804642166344</v>
      </c>
      <c r="CP23" s="9" t="n">
        <f aca="false">$A23/($A23+CP$6)*$B$2</f>
        <v>1.54517045454545</v>
      </c>
      <c r="CQ23" s="9" t="n">
        <f aca="false">$A23/($A23+CQ$6)*$B$2</f>
        <v>1.51363636363636</v>
      </c>
      <c r="CR23" s="9" t="n">
        <f aca="false">$A23/($A23+CR$6)*$B$2</f>
        <v>1.48336363636364</v>
      </c>
      <c r="CS23" s="9" t="n">
        <f aca="false">$A23/($A23+CS$6)*$B$2</f>
        <v>1.45298308103295</v>
      </c>
      <c r="CT23" s="9" t="n">
        <f aca="false">$A23/($A23+CT$6)*$B$2</f>
        <v>1.42258064516129</v>
      </c>
      <c r="CU23" s="9" t="n">
        <f aca="false">$A23/($A23+CU$6)*$B$2</f>
        <v>6.55301204819277</v>
      </c>
    </row>
    <row r="24" s="4" customFormat="true" ht="11.25" hidden="false" customHeight="false" outlineLevel="0" collapsed="false">
      <c r="A24" s="7" t="n">
        <f aca="false">1.5*$B$4</f>
        <v>1500</v>
      </c>
      <c r="B24" s="9" t="n">
        <f aca="false">$A24/($A24+B$6)*$B$2</f>
        <v>6.66</v>
      </c>
      <c r="C24" s="9" t="n">
        <f aca="false">$A24/($A24+C$6)*$B$2</f>
        <v>6.60714285714286</v>
      </c>
      <c r="D24" s="9" t="n">
        <f aca="false">$A24/($A24+D$6)*$B$2</f>
        <v>6.52941176470588</v>
      </c>
      <c r="E24" s="9" t="n">
        <f aca="false">$A24/($A24+E$6)*$B$2</f>
        <v>6.47859922178988</v>
      </c>
      <c r="F24" s="9" t="n">
        <f aca="false">$A24/($A24+F$6)*$B$2</f>
        <v>6.40384615384615</v>
      </c>
      <c r="G24" s="9" t="n">
        <f aca="false">$A24/($A24+G$6)*$B$2</f>
        <v>6.33079847908745</v>
      </c>
      <c r="H24" s="9" t="n">
        <f aca="false">$A24/($A24+H$6)*$B$2</f>
        <v>6.28301886792453</v>
      </c>
      <c r="I24" s="9" t="n">
        <f aca="false">$A24/($A24+I$6)*$B$2</f>
        <v>6.21268656716418</v>
      </c>
      <c r="J24" s="9" t="n">
        <f aca="false">$A24/($A24+J$6)*$B$2</f>
        <v>6.14391143911439</v>
      </c>
      <c r="K24" s="9" t="n">
        <f aca="false">$A24/($A24+K$6)*$B$2</f>
        <v>6.07664233576642</v>
      </c>
      <c r="L24" s="9" t="n">
        <f aca="false">$A24/($A24+L$6)*$B$2</f>
        <v>6.01083032490975</v>
      </c>
      <c r="M24" s="9" t="n">
        <f aca="false">$A24/($A24+M$6)*$B$2</f>
        <v>5.94642857142857</v>
      </c>
      <c r="N24" s="9" t="n">
        <f aca="false">$A24/($A24+N$6)*$B$2</f>
        <v>5.88339222614841</v>
      </c>
      <c r="O24" s="9" t="n">
        <f aca="false">$A24/($A24+O$6)*$B$2</f>
        <v>5.801393728223</v>
      </c>
      <c r="P24" s="9" t="n">
        <f aca="false">$A24/($A24+P$6)*$B$2</f>
        <v>5.74137931034483</v>
      </c>
      <c r="Q24" s="9" t="n">
        <f aca="false">$A24/($A24+Q$6)*$B$2</f>
        <v>5.68259385665529</v>
      </c>
      <c r="R24" s="9" t="n">
        <f aca="false">$A24/($A24+R$6)*$B$2</f>
        <v>5.60606060606061</v>
      </c>
      <c r="S24" s="9" t="n">
        <f aca="false">$A24/($A24+S$6)*$B$2</f>
        <v>5.55</v>
      </c>
      <c r="T24" s="9" t="n">
        <f aca="false">$A24/($A24+T$6)*$B$2</f>
        <v>5.47697368421053</v>
      </c>
      <c r="U24" s="9" t="n">
        <f aca="false">$A24/($A24+U$6)*$B$2</f>
        <v>5.40584415584416</v>
      </c>
      <c r="V24" s="9" t="n">
        <f aca="false">$A24/($A24+V$6)*$B$2</f>
        <v>5.33653846153846</v>
      </c>
      <c r="W24" s="9" t="n">
        <f aca="false">$A24/($A24+W$6)*$B$2</f>
        <v>5.28571428571429</v>
      </c>
      <c r="X24" s="9" t="n">
        <f aca="false">$A24/($A24+X$6)*$B$2</f>
        <v>5.21943573667712</v>
      </c>
      <c r="Y24" s="9" t="n">
        <f aca="false">$A24/($A24+Y$6)*$B$2</f>
        <v>5.13888888888889</v>
      </c>
      <c r="Z24" s="9" t="n">
        <f aca="false">$A24/($A24+Z$6)*$B$2</f>
        <v>5.07621951219512</v>
      </c>
      <c r="AA24" s="9" t="n">
        <f aca="false">$A24/($A24+AA$6)*$B$2</f>
        <v>5.01506024096386</v>
      </c>
      <c r="AB24" s="9" t="n">
        <f aca="false">$A24/($A24+AB$6)*$B$2</f>
        <v>4.9406528189911</v>
      </c>
      <c r="AC24" s="9" t="n">
        <f aca="false">$A24/($A24+AC$6)*$B$2</f>
        <v>4.88269794721408</v>
      </c>
      <c r="AD24" s="9" t="n">
        <f aca="false">$A24/($A24+AD$6)*$B$2</f>
        <v>4.8121387283237</v>
      </c>
      <c r="AE24" s="9" t="n">
        <f aca="false">$A24/($A24+AE$6)*$B$2</f>
        <v>4.75714285714286</v>
      </c>
      <c r="AF24" s="9" t="n">
        <f aca="false">$A24/($A24+AF$6)*$B$2</f>
        <v>4.69014084507042</v>
      </c>
      <c r="AG24" s="9" t="n">
        <f aca="false">$A24/($A24+AG$6)*$B$2</f>
        <v>4.625</v>
      </c>
      <c r="AH24" s="9" t="n">
        <f aca="false">$A24/($A24+AH$6)*$B$2</f>
        <v>4.56164383561644</v>
      </c>
      <c r="AI24" s="9" t="n">
        <f aca="false">$A24/($A24+AI$6)*$B$2</f>
        <v>4.48787061994609</v>
      </c>
      <c r="AJ24" s="9" t="n">
        <f aca="false">$A24/($A24+AJ$6)*$B$2</f>
        <v>4.4281914893617</v>
      </c>
      <c r="AK24" s="9" t="n">
        <f aca="false">$A24/($A24+AK$6)*$B$2</f>
        <v>4.3586387434555</v>
      </c>
      <c r="AL24" s="9" t="n">
        <f aca="false">$A24/($A24+AL$6)*$B$2</f>
        <v>4.30232558139535</v>
      </c>
      <c r="AM24" s="9" t="n">
        <f aca="false">$A24/($A24+AM$6)*$B$2</f>
        <v>4.23664122137405</v>
      </c>
      <c r="AN24" s="9" t="n">
        <f aca="false">$A24/($A24+AN$6)*$B$2</f>
        <v>4.17293233082707</v>
      </c>
      <c r="AO24" s="9" t="n">
        <f aca="false">$A24/($A24+AO$6)*$B$2</f>
        <v>4.11111111111111</v>
      </c>
      <c r="AP24" s="9" t="n">
        <f aca="false">$A24/($A24+AP$6)*$B$2</f>
        <v>4.05109489051095</v>
      </c>
      <c r="AQ24" s="9" t="n">
        <f aca="false">$A24/($A24+AQ$6)*$B$2</f>
        <v>3.99280575539568</v>
      </c>
      <c r="AR24" s="9" t="n">
        <f aca="false">$A24/($A24+AR$6)*$B$2</f>
        <v>3.92688679245283</v>
      </c>
      <c r="AS24" s="9" t="n">
        <f aca="false">$A24/($A24+AS$6)*$B$2</f>
        <v>3.87209302325581</v>
      </c>
      <c r="AT24" s="9" t="n">
        <f aca="false">$A24/($A24+AT$6)*$B$2</f>
        <v>3.81006864988558</v>
      </c>
      <c r="AU24" s="9" t="n">
        <f aca="false">$A24/($A24+AU$6)*$B$2</f>
        <v>3.75</v>
      </c>
      <c r="AV24" s="9" t="n">
        <f aca="false">$A24/($A24+AV$6)*$B$2</f>
        <v>3.69179600886918</v>
      </c>
      <c r="AW24" s="9" t="n">
        <f aca="false">$A24/($A24+AW$6)*$B$2</f>
        <v>3.62745098039216</v>
      </c>
      <c r="AX24" s="9" t="n">
        <f aca="false">$A24/($A24+AX$6)*$B$2</f>
        <v>3.57296137339056</v>
      </c>
      <c r="AY24" s="9" t="n">
        <f aca="false">$A24/($A24+AY$6)*$B$2</f>
        <v>3.5126582278481</v>
      </c>
      <c r="AZ24" s="9" t="n">
        <f aca="false">$A24/($A24+AZ$6)*$B$2</f>
        <v>3.45435684647303</v>
      </c>
      <c r="BA24" s="9" t="n">
        <f aca="false">$A24/($A24+BA$6)*$B$2</f>
        <v>3.39795918367347</v>
      </c>
      <c r="BB24" s="9" t="n">
        <f aca="false">$A24/($A24+BB$6)*$B$2</f>
        <v>3.3433734939759</v>
      </c>
      <c r="BC24" s="9" t="n">
        <f aca="false">$A24/($A24+BC$6)*$B$2</f>
        <v>3.28402366863905</v>
      </c>
      <c r="BD24" s="9" t="n">
        <f aca="false">$A24/($A24+BD$6)*$B$2</f>
        <v>3.23300970873786</v>
      </c>
      <c r="BE24" s="9" t="n">
        <f aca="false">$A24/($A24+BE$6)*$B$2</f>
        <v>3.17748091603053</v>
      </c>
      <c r="BF24" s="9" t="n">
        <f aca="false">$A24/($A24+BF$6)*$B$2</f>
        <v>3.12382739212008</v>
      </c>
      <c r="BG24" s="9" t="n">
        <f aca="false">$A24/($A24+BG$6)*$B$2</f>
        <v>3.0719557195572</v>
      </c>
      <c r="BH24" s="9" t="n">
        <f aca="false">$A24/($A24+BH$6)*$B$2</f>
        <v>3.01630434782609</v>
      </c>
      <c r="BI24" s="9" t="n">
        <f aca="false">$A24/($A24+BI$6)*$B$2</f>
        <v>2.9626334519573</v>
      </c>
      <c r="BJ24" s="9" t="n">
        <f aca="false">$A24/($A24+BJ$6)*$B$2</f>
        <v>2.91083916083916</v>
      </c>
      <c r="BK24" s="9" t="n">
        <f aca="false">$A24/($A24+BK$6)*$B$2</f>
        <v>2.86082474226804</v>
      </c>
      <c r="BL24" s="9" t="n">
        <f aca="false">$A24/($A24+BL$6)*$B$2</f>
        <v>2.8125</v>
      </c>
      <c r="BM24" s="9" t="n">
        <f aca="false">$A24/($A24+BM$6)*$B$2</f>
        <v>2.76119402985075</v>
      </c>
      <c r="BN24" s="9" t="n">
        <f aca="false">$A24/($A24+BN$6)*$B$2</f>
        <v>2.71172638436482</v>
      </c>
      <c r="BO24" s="9" t="n">
        <f aca="false">$A24/($A24+BO$6)*$B$2</f>
        <v>2.664</v>
      </c>
      <c r="BP24" s="9" t="n">
        <f aca="false">$A24/($A24+BP$6)*$B$2</f>
        <v>2.6138147566719</v>
      </c>
      <c r="BQ24" s="9" t="n">
        <f aca="false">$A24/($A24+BQ$6)*$B$2</f>
        <v>2.56548536209553</v>
      </c>
      <c r="BR24" s="9" t="n">
        <f aca="false">$A24/($A24+BR$6)*$B$2</f>
        <v>2.51891074130106</v>
      </c>
      <c r="BS24" s="9" t="n">
        <f aca="false">$A24/($A24+BS$6)*$B$2</f>
        <v>2.4739970282318</v>
      </c>
      <c r="BT24" s="9" t="n">
        <f aca="false">$A24/($A24+BT$6)*$B$2</f>
        <v>2.42711370262391</v>
      </c>
      <c r="BU24" s="9" t="n">
        <f aca="false">$A24/($A24+BU$6)*$B$2</f>
        <v>2.38197424892704</v>
      </c>
      <c r="BV24" s="9" t="n">
        <f aca="false">$A24/($A24+BV$6)*$B$2</f>
        <v>2.33848314606742</v>
      </c>
      <c r="BW24" s="9" t="n">
        <f aca="false">$A24/($A24+BW$6)*$B$2</f>
        <v>2.29338842975207</v>
      </c>
      <c r="BX24" s="9" t="n">
        <f aca="false">$A24/($A24+BX$6)*$B$2</f>
        <v>2.25</v>
      </c>
      <c r="BY24" s="9" t="n">
        <f aca="false">$A24/($A24+BY$6)*$B$2</f>
        <v>2.20822281167109</v>
      </c>
      <c r="BZ24" s="9" t="n">
        <f aca="false">$A24/($A24+BZ$6)*$B$2</f>
        <v>2.16514954486346</v>
      </c>
      <c r="CA24" s="9" t="n">
        <f aca="false">$A24/($A24+CA$6)*$B$2</f>
        <v>2.12372448979592</v>
      </c>
      <c r="CB24" s="9" t="n">
        <f aca="false">$A24/($A24+CB$6)*$B$2</f>
        <v>2.08385481852315</v>
      </c>
      <c r="CC24" s="9" t="n">
        <f aca="false">$A24/($A24+CC$6)*$B$2</f>
        <v>2.04294478527607</v>
      </c>
      <c r="CD24" s="9" t="n">
        <f aca="false">$A24/($A24+CD$6)*$B$2</f>
        <v>2.00361010830325</v>
      </c>
      <c r="CE24" s="9" t="n">
        <f aca="false">$A24/($A24+CE$6)*$B$2</f>
        <v>1.96344339622641</v>
      </c>
      <c r="CF24" s="9" t="n">
        <f aca="false">$A24/($A24+CF$6)*$B$2</f>
        <v>1.92485549132948</v>
      </c>
      <c r="CG24" s="9" t="n">
        <f aca="false">$A24/($A24+CG$6)*$B$2</f>
        <v>1.88775510204082</v>
      </c>
      <c r="CH24" s="9" t="n">
        <f aca="false">$A24/($A24+CH$6)*$B$2</f>
        <v>1.85</v>
      </c>
      <c r="CI24" s="9" t="n">
        <f aca="false">$A24/($A24+CI$6)*$B$2</f>
        <v>1.81372549019608</v>
      </c>
      <c r="CJ24" s="9" t="n">
        <f aca="false">$A24/($A24+CJ$6)*$B$2</f>
        <v>1.7769477054429</v>
      </c>
      <c r="CK24" s="9" t="n">
        <f aca="false">$A24/($A24+CK$6)*$B$2</f>
        <v>1.74163179916318</v>
      </c>
      <c r="CL24" s="9" t="n">
        <f aca="false">$A24/($A24+CL$6)*$B$2</f>
        <v>1.70769230769231</v>
      </c>
      <c r="CM24" s="9" t="n">
        <f aca="false">$A24/($A24+CM$6)*$B$2</f>
        <v>1.67336683417085</v>
      </c>
      <c r="CN24" s="9" t="n">
        <f aca="false">$A24/($A24+CN$6)*$B$2</f>
        <v>1.63877952755905</v>
      </c>
      <c r="CO24" s="9" t="n">
        <f aca="false">$A24/($A24+CO$6)*$B$2</f>
        <v>1.60559305689489</v>
      </c>
      <c r="CP24" s="9" t="n">
        <f aca="false">$A24/($A24+CP$6)*$B$2</f>
        <v>1.57223796033994</v>
      </c>
      <c r="CQ24" s="9" t="n">
        <f aca="false">$A24/($A24+CQ$6)*$B$2</f>
        <v>1.54024051803885</v>
      </c>
      <c r="CR24" s="9" t="n">
        <f aca="false">$A24/($A24+CR$6)*$B$2</f>
        <v>1.50951949229374</v>
      </c>
      <c r="CS24" s="9" t="n">
        <f aca="false">$A24/($A24+CS$6)*$B$2</f>
        <v>1.47868561278863</v>
      </c>
      <c r="CT24" s="9" t="n">
        <f aca="false">$A24/($A24+CT$6)*$B$2</f>
        <v>1.44782608695652</v>
      </c>
      <c r="CU24" s="9" t="n">
        <f aca="false">$A24/($A24+CU$6)*$B$2</f>
        <v>6.60714285714286</v>
      </c>
    </row>
    <row r="25" s="4" customFormat="true" ht="11.25" hidden="false" customHeight="false" outlineLevel="0" collapsed="false">
      <c r="A25" s="7" t="n">
        <f aca="false">1.54*$B$4</f>
        <v>1540</v>
      </c>
      <c r="B25" s="9" t="n">
        <f aca="false">$A25/($A25+B$6)*$B$2</f>
        <v>6.72992125984252</v>
      </c>
      <c r="C25" s="9" t="n">
        <f aca="false">$A25/($A25+C$6)*$B$2</f>
        <v>6.67734375</v>
      </c>
      <c r="D25" s="9" t="n">
        <f aca="false">$A25/($A25+D$6)*$B$2</f>
        <v>6.6</v>
      </c>
      <c r="E25" s="9" t="n">
        <f aca="false">$A25/($A25+E$6)*$B$2</f>
        <v>6.54942528735632</v>
      </c>
      <c r="F25" s="9" t="n">
        <f aca="false">$A25/($A25+F$6)*$B$2</f>
        <v>6.475</v>
      </c>
      <c r="G25" s="9" t="n">
        <f aca="false">$A25/($A25+G$6)*$B$2</f>
        <v>6.40224719101124</v>
      </c>
      <c r="H25" s="9" t="n">
        <f aca="false">$A25/($A25+H$6)*$B$2</f>
        <v>6.3546468401487</v>
      </c>
      <c r="I25" s="9" t="n">
        <f aca="false">$A25/($A25+I$6)*$B$2</f>
        <v>6.28455882352941</v>
      </c>
      <c r="J25" s="9" t="n">
        <f aca="false">$A25/($A25+J$6)*$B$2</f>
        <v>6.216</v>
      </c>
      <c r="K25" s="9" t="n">
        <f aca="false">$A25/($A25+K$6)*$B$2</f>
        <v>6.14892086330935</v>
      </c>
      <c r="L25" s="9" t="n">
        <f aca="false">$A25/($A25+L$6)*$B$2</f>
        <v>6.08327402135231</v>
      </c>
      <c r="M25" s="9" t="n">
        <f aca="false">$A25/($A25+M$6)*$B$2</f>
        <v>6.01901408450704</v>
      </c>
      <c r="N25" s="9" t="n">
        <f aca="false">$A25/($A25+N$6)*$B$2</f>
        <v>5.95609756097561</v>
      </c>
      <c r="O25" s="9" t="n">
        <f aca="false">$A25/($A25+O$6)*$B$2</f>
        <v>5.87422680412371</v>
      </c>
      <c r="P25" s="9" t="n">
        <f aca="false">$A25/($A25+P$6)*$B$2</f>
        <v>5.81428571428571</v>
      </c>
      <c r="Q25" s="9" t="n">
        <f aca="false">$A25/($A25+Q$6)*$B$2</f>
        <v>5.75555555555556</v>
      </c>
      <c r="R25" s="9" t="n">
        <f aca="false">$A25/($A25+R$6)*$B$2</f>
        <v>5.67906976744186</v>
      </c>
      <c r="S25" s="9" t="n">
        <f aca="false">$A25/($A25+S$6)*$B$2</f>
        <v>5.62302631578947</v>
      </c>
      <c r="T25" s="9" t="n">
        <f aca="false">$A25/($A25+T$6)*$B$2</f>
        <v>5.55</v>
      </c>
      <c r="U25" s="9" t="n">
        <f aca="false">$A25/($A25+U$6)*$B$2</f>
        <v>5.47884615384615</v>
      </c>
      <c r="V25" s="9" t="n">
        <f aca="false">$A25/($A25+V$6)*$B$2</f>
        <v>5.40949367088608</v>
      </c>
      <c r="W25" s="9" t="n">
        <f aca="false">$A25/($A25+W$6)*$B$2</f>
        <v>5.35862068965517</v>
      </c>
      <c r="X25" s="9" t="n">
        <f aca="false">$A25/($A25+X$6)*$B$2</f>
        <v>5.29226006191951</v>
      </c>
      <c r="Y25" s="9" t="n">
        <f aca="false">$A25/($A25+Y$6)*$B$2</f>
        <v>5.21158536585366</v>
      </c>
      <c r="Z25" s="9" t="n">
        <f aca="false">$A25/($A25+Z$6)*$B$2</f>
        <v>5.14879518072289</v>
      </c>
      <c r="AA25" s="9" t="n">
        <f aca="false">$A25/($A25+AA$6)*$B$2</f>
        <v>5.0875</v>
      </c>
      <c r="AB25" s="9" t="n">
        <f aca="false">$A25/($A25+AB$6)*$B$2</f>
        <v>5.01290322580645</v>
      </c>
      <c r="AC25" s="9" t="n">
        <f aca="false">$A25/($A25+AC$6)*$B$2</f>
        <v>4.95478260869565</v>
      </c>
      <c r="AD25" s="9" t="n">
        <f aca="false">$A25/($A25+AD$6)*$B$2</f>
        <v>4.884</v>
      </c>
      <c r="AE25" s="9" t="n">
        <f aca="false">$A25/($A25+AE$6)*$B$2</f>
        <v>4.82881355932203</v>
      </c>
      <c r="AF25" s="9" t="n">
        <f aca="false">$A25/($A25+AF$6)*$B$2</f>
        <v>4.76155988857939</v>
      </c>
      <c r="AG25" s="9" t="n">
        <f aca="false">$A25/($A25+AG$6)*$B$2</f>
        <v>4.69615384615385</v>
      </c>
      <c r="AH25" s="9" t="n">
        <f aca="false">$A25/($A25+AH$6)*$B$2</f>
        <v>4.63252032520325</v>
      </c>
      <c r="AI25" s="9" t="n">
        <f aca="false">$A25/($A25+AI$6)*$B$2</f>
        <v>4.5584</v>
      </c>
      <c r="AJ25" s="9" t="n">
        <f aca="false">$A25/($A25+AJ$6)*$B$2</f>
        <v>4.49842105263158</v>
      </c>
      <c r="AK25" s="9" t="n">
        <f aca="false">$A25/($A25+AK$6)*$B$2</f>
        <v>4.42849740932642</v>
      </c>
      <c r="AL25" s="9" t="n">
        <f aca="false">$A25/($A25+AL$6)*$B$2</f>
        <v>4.37186700767263</v>
      </c>
      <c r="AM25" s="9" t="n">
        <f aca="false">$A25/($A25+AM$6)*$B$2</f>
        <v>4.30579345088161</v>
      </c>
      <c r="AN25" s="9" t="n">
        <f aca="false">$A25/($A25+AN$6)*$B$2</f>
        <v>4.24168734491315</v>
      </c>
      <c r="AO25" s="9" t="n">
        <f aca="false">$A25/($A25+AO$6)*$B$2</f>
        <v>4.17946210268949</v>
      </c>
      <c r="AP25" s="9" t="n">
        <f aca="false">$A25/($A25+AP$6)*$B$2</f>
        <v>4.11903614457831</v>
      </c>
      <c r="AQ25" s="9" t="n">
        <f aca="false">$A25/($A25+AQ$6)*$B$2</f>
        <v>4.0603325415677</v>
      </c>
      <c r="AR25" s="9" t="n">
        <f aca="false">$A25/($A25+AR$6)*$B$2</f>
        <v>3.99392523364486</v>
      </c>
      <c r="AS25" s="9" t="n">
        <f aca="false">$A25/($A25+AS$6)*$B$2</f>
        <v>3.93870967741936</v>
      </c>
      <c r="AT25" s="9" t="n">
        <f aca="false">$A25/($A25+AT$6)*$B$2</f>
        <v>3.87619047619048</v>
      </c>
      <c r="AU25" s="9" t="n">
        <f aca="false">$A25/($A25+AU$6)*$B$2</f>
        <v>3.815625</v>
      </c>
      <c r="AV25" s="9" t="n">
        <f aca="false">$A25/($A25+AV$6)*$B$2</f>
        <v>3.75692307692308</v>
      </c>
      <c r="AW25" s="9" t="n">
        <f aca="false">$A25/($A25+AW$6)*$B$2</f>
        <v>3.69200863930886</v>
      </c>
      <c r="AX25" s="9" t="n">
        <f aca="false">$A25/($A25+AX$6)*$B$2</f>
        <v>3.63702127659574</v>
      </c>
      <c r="AY25" s="9" t="n">
        <f aca="false">$A25/($A25+AY$6)*$B$2</f>
        <v>3.57615062761506</v>
      </c>
      <c r="AZ25" s="9" t="n">
        <f aca="false">$A25/($A25+AZ$6)*$B$2</f>
        <v>3.51728395061728</v>
      </c>
      <c r="BA25" s="9" t="n">
        <f aca="false">$A25/($A25+BA$6)*$B$2</f>
        <v>3.46032388663968</v>
      </c>
      <c r="BB25" s="9" t="n">
        <f aca="false">$A25/($A25+BB$6)*$B$2</f>
        <v>3.40517928286853</v>
      </c>
      <c r="BC25" s="9" t="n">
        <f aca="false">$A25/($A25+BC$6)*$B$2</f>
        <v>3.34520547945205</v>
      </c>
      <c r="BD25" s="9" t="n">
        <f aca="false">$A25/($A25+BD$6)*$B$2</f>
        <v>3.29364161849711</v>
      </c>
      <c r="BE25" s="9" t="n">
        <f aca="false">$A25/($A25+BE$6)*$B$2</f>
        <v>3.2375</v>
      </c>
      <c r="BF25" s="9" t="n">
        <f aca="false">$A25/($A25+BF$6)*$B$2</f>
        <v>3.18324022346369</v>
      </c>
      <c r="BG25" s="9" t="n">
        <f aca="false">$A25/($A25+BG$6)*$B$2</f>
        <v>3.13076923076923</v>
      </c>
      <c r="BH25" s="9" t="n">
        <f aca="false">$A25/($A25+BH$6)*$B$2</f>
        <v>3.07446043165468</v>
      </c>
      <c r="BI25" s="9" t="n">
        <f aca="false">$A25/($A25+BI$6)*$B$2</f>
        <v>3.02014134275618</v>
      </c>
      <c r="BJ25" s="9" t="n">
        <f aca="false">$A25/($A25+BJ$6)*$B$2</f>
        <v>2.96770833333333</v>
      </c>
      <c r="BK25" s="9" t="n">
        <f aca="false">$A25/($A25+BK$6)*$B$2</f>
        <v>2.91706484641638</v>
      </c>
      <c r="BL25" s="9" t="n">
        <f aca="false">$A25/($A25+BL$6)*$B$2</f>
        <v>2.86812080536913</v>
      </c>
      <c r="BM25" s="9" t="n">
        <f aca="false">$A25/($A25+BM$6)*$B$2</f>
        <v>2.8161449752883</v>
      </c>
      <c r="BN25" s="9" t="n">
        <f aca="false">$A25/($A25+BN$6)*$B$2</f>
        <v>2.76601941747573</v>
      </c>
      <c r="BO25" s="9" t="n">
        <f aca="false">$A25/($A25+BO$6)*$B$2</f>
        <v>2.71764705882353</v>
      </c>
      <c r="BP25" s="9" t="n">
        <f aca="false">$A25/($A25+BP$6)*$B$2</f>
        <v>2.66677067082683</v>
      </c>
      <c r="BQ25" s="9" t="n">
        <f aca="false">$A25/($A25+BQ$6)*$B$2</f>
        <v>2.61776416539051</v>
      </c>
      <c r="BR25" s="9" t="n">
        <f aca="false">$A25/($A25+BR$6)*$B$2</f>
        <v>2.57052631578947</v>
      </c>
      <c r="BS25" s="9" t="n">
        <f aca="false">$A25/($A25+BS$6)*$B$2</f>
        <v>2.52496307237814</v>
      </c>
      <c r="BT25" s="9" t="n">
        <f aca="false">$A25/($A25+BT$6)*$B$2</f>
        <v>2.47739130434783</v>
      </c>
      <c r="BU25" s="9" t="n">
        <f aca="false">$A25/($A25+BU$6)*$B$2</f>
        <v>2.43157894736842</v>
      </c>
      <c r="BV25" s="9" t="n">
        <f aca="false">$A25/($A25+BV$6)*$B$2</f>
        <v>2.38743016759777</v>
      </c>
      <c r="BW25" s="9" t="n">
        <f aca="false">$A25/($A25+BW$6)*$B$2</f>
        <v>2.34164383561644</v>
      </c>
      <c r="BX25" s="9" t="n">
        <f aca="false">$A25/($A25+BX$6)*$B$2</f>
        <v>2.29758064516129</v>
      </c>
      <c r="BY25" s="9" t="n">
        <f aca="false">$A25/($A25+BY$6)*$B$2</f>
        <v>2.25514511873351</v>
      </c>
      <c r="BZ25" s="9" t="n">
        <f aca="false">$A25/($A25+BZ$6)*$B$2</f>
        <v>2.21138421733506</v>
      </c>
      <c r="CA25" s="9" t="n">
        <f aca="false">$A25/($A25+CA$6)*$B$2</f>
        <v>2.16928934010152</v>
      </c>
      <c r="CB25" s="9" t="n">
        <f aca="false">$A25/($A25+CB$6)*$B$2</f>
        <v>2.12876712328767</v>
      </c>
      <c r="CC25" s="9" t="n">
        <f aca="false">$A25/($A25+CC$6)*$B$2</f>
        <v>2.08717948717949</v>
      </c>
      <c r="CD25" s="9" t="n">
        <f aca="false">$A25/($A25+CD$6)*$B$2</f>
        <v>2.04718562874251</v>
      </c>
      <c r="CE25" s="9" t="n">
        <f aca="false">$A25/($A25+CE$6)*$B$2</f>
        <v>2.00633802816901</v>
      </c>
      <c r="CF25" s="9" t="n">
        <f aca="false">$A25/($A25+CF$6)*$B$2</f>
        <v>1.96708860759494</v>
      </c>
      <c r="CG25" s="9" t="n">
        <f aca="false">$A25/($A25+CG$6)*$B$2</f>
        <v>1.9293453724605</v>
      </c>
      <c r="CH25" s="9" t="n">
        <f aca="false">$A25/($A25+CH$6)*$B$2</f>
        <v>1.89092920353982</v>
      </c>
      <c r="CI25" s="9" t="n">
        <f aca="false">$A25/($A25+CI$6)*$B$2</f>
        <v>1.85401301518438</v>
      </c>
      <c r="CJ25" s="9" t="n">
        <f aca="false">$A25/($A25+CJ$6)*$B$2</f>
        <v>1.81657810839532</v>
      </c>
      <c r="CK25" s="9" t="n">
        <f aca="false">$A25/($A25+CK$6)*$B$2</f>
        <v>1.780625</v>
      </c>
      <c r="CL25" s="9" t="n">
        <f aca="false">$A25/($A25+CL$6)*$B$2</f>
        <v>1.74606741573034</v>
      </c>
      <c r="CM25" s="9" t="n">
        <f aca="false">$A25/($A25+CM$6)*$B$2</f>
        <v>1.71111111111111</v>
      </c>
      <c r="CN25" s="9" t="n">
        <f aca="false">$A25/($A25+CN$6)*$B$2</f>
        <v>1.67588235294118</v>
      </c>
      <c r="CO25" s="9" t="n">
        <f aca="false">$A25/($A25+CO$6)*$B$2</f>
        <v>1.64207492795389</v>
      </c>
      <c r="CP25" s="9" t="n">
        <f aca="false">$A25/($A25+CP$6)*$B$2</f>
        <v>1.60809031044215</v>
      </c>
      <c r="CQ25" s="9" t="n">
        <f aca="false">$A25/($A25+CQ$6)*$B$2</f>
        <v>1.57548387096774</v>
      </c>
      <c r="CR25" s="9" t="n">
        <f aca="false">$A25/($A25+CR$6)*$B$2</f>
        <v>1.54417344173442</v>
      </c>
      <c r="CS25" s="9" t="n">
        <f aca="false">$A25/($A25+CS$6)*$B$2</f>
        <v>1.51274336283186</v>
      </c>
      <c r="CT25" s="9" t="n">
        <f aca="false">$A25/($A25+CT$6)*$B$2</f>
        <v>1.48128249566724</v>
      </c>
      <c r="CU25" s="9" t="n">
        <f aca="false">$A25/($A25+CU$6)*$B$2</f>
        <v>6.67734375</v>
      </c>
    </row>
    <row r="26" s="4" customFormat="true" ht="11.25" hidden="false" customHeight="false" outlineLevel="0" collapsed="false">
      <c r="A26" s="7" t="n">
        <f aca="false">1.58*$B$4</f>
        <v>1580</v>
      </c>
      <c r="B26" s="9" t="n">
        <f aca="false">$A26/($A26+B$6)*$B$2</f>
        <v>6.79767441860465</v>
      </c>
      <c r="C26" s="9" t="n">
        <f aca="false">$A26/($A26+C$6)*$B$2</f>
        <v>6.74538461538462</v>
      </c>
      <c r="D26" s="9" t="n">
        <f aca="false">$A26/($A26+D$6)*$B$2</f>
        <v>6.66844106463878</v>
      </c>
      <c r="E26" s="9" t="n">
        <f aca="false">$A26/($A26+E$6)*$B$2</f>
        <v>6.61811320754717</v>
      </c>
      <c r="F26" s="9" t="n">
        <f aca="false">$A26/($A26+F$6)*$B$2</f>
        <v>6.54402985074627</v>
      </c>
      <c r="G26" s="9" t="n">
        <f aca="false">$A26/($A26+G$6)*$B$2</f>
        <v>6.47158671586716</v>
      </c>
      <c r="H26" s="9" t="n">
        <f aca="false">$A26/($A26+H$6)*$B$2</f>
        <v>6.42417582417582</v>
      </c>
      <c r="I26" s="9" t="n">
        <f aca="false">$A26/($A26+I$6)*$B$2</f>
        <v>6.35434782608696</v>
      </c>
      <c r="J26" s="9" t="n">
        <f aca="false">$A26/($A26+J$6)*$B$2</f>
        <v>6.28602150537634</v>
      </c>
      <c r="K26" s="9" t="n">
        <f aca="false">$A26/($A26+K$6)*$B$2</f>
        <v>6.21914893617021</v>
      </c>
      <c r="L26" s="9" t="n">
        <f aca="false">$A26/($A26+L$6)*$B$2</f>
        <v>6.15368421052632</v>
      </c>
      <c r="M26" s="9" t="n">
        <f aca="false">$A26/($A26+M$6)*$B$2</f>
        <v>6.08958333333333</v>
      </c>
      <c r="N26" s="9" t="n">
        <f aca="false">$A26/($A26+N$6)*$B$2</f>
        <v>6.02680412371134</v>
      </c>
      <c r="O26" s="9" t="n">
        <f aca="false">$A26/($A26+O$6)*$B$2</f>
        <v>5.94508474576271</v>
      </c>
      <c r="P26" s="9" t="n">
        <f aca="false">$A26/($A26+P$6)*$B$2</f>
        <v>5.88523489932886</v>
      </c>
      <c r="Q26" s="9" t="n">
        <f aca="false">$A26/($A26+Q$6)*$B$2</f>
        <v>5.8265780730897</v>
      </c>
      <c r="R26" s="9" t="n">
        <f aca="false">$A26/($A26+R$6)*$B$2</f>
        <v>5.75016393442623</v>
      </c>
      <c r="S26" s="9" t="n">
        <f aca="false">$A26/($A26+S$6)*$B$2</f>
        <v>5.69415584415584</v>
      </c>
      <c r="T26" s="9" t="n">
        <f aca="false">$A26/($A26+T$6)*$B$2</f>
        <v>5.62115384615385</v>
      </c>
      <c r="U26" s="9" t="n">
        <f aca="false">$A26/($A26+U$6)*$B$2</f>
        <v>5.55</v>
      </c>
      <c r="V26" s="9" t="n">
        <f aca="false">$A26/($A26+V$6)*$B$2</f>
        <v>5.480625</v>
      </c>
      <c r="W26" s="9" t="n">
        <f aca="false">$A26/($A26+W$6)*$B$2</f>
        <v>5.4297213622291</v>
      </c>
      <c r="X26" s="9" t="n">
        <f aca="false">$A26/($A26+X$6)*$B$2</f>
        <v>5.36330275229358</v>
      </c>
      <c r="Y26" s="9" t="n">
        <f aca="false">$A26/($A26+Y$6)*$B$2</f>
        <v>5.28253012048193</v>
      </c>
      <c r="Z26" s="9" t="n">
        <f aca="false">$A26/($A26+Z$6)*$B$2</f>
        <v>5.21964285714286</v>
      </c>
      <c r="AA26" s="9" t="n">
        <f aca="false">$A26/($A26+AA$6)*$B$2</f>
        <v>5.15823529411765</v>
      </c>
      <c r="AB26" s="9" t="n">
        <f aca="false">$A26/($A26+AB$6)*$B$2</f>
        <v>5.08347826086957</v>
      </c>
      <c r="AC26" s="9" t="n">
        <f aca="false">$A26/($A26+AC$6)*$B$2</f>
        <v>5.02521489971347</v>
      </c>
      <c r="AD26" s="9" t="n">
        <f aca="false">$A26/($A26+AD$6)*$B$2</f>
        <v>4.95423728813559</v>
      </c>
      <c r="AE26" s="9" t="n">
        <f aca="false">$A26/($A26+AE$6)*$B$2</f>
        <v>4.89888268156425</v>
      </c>
      <c r="AF26" s="9" t="n">
        <f aca="false">$A26/($A26+AF$6)*$B$2</f>
        <v>4.83140495867769</v>
      </c>
      <c r="AG26" s="9" t="n">
        <f aca="false">$A26/($A26+AG$6)*$B$2</f>
        <v>4.76576086956522</v>
      </c>
      <c r="AH26" s="9" t="n">
        <f aca="false">$A26/($A26+AH$6)*$B$2</f>
        <v>4.70187667560322</v>
      </c>
      <c r="AI26" s="9" t="n">
        <f aca="false">$A26/($A26+AI$6)*$B$2</f>
        <v>4.62744063324538</v>
      </c>
      <c r="AJ26" s="9" t="n">
        <f aca="false">$A26/($A26+AJ$6)*$B$2</f>
        <v>4.5671875</v>
      </c>
      <c r="AK26" s="9" t="n">
        <f aca="false">$A26/($A26+AK$6)*$B$2</f>
        <v>4.49692307692308</v>
      </c>
      <c r="AL26" s="9" t="n">
        <f aca="false">$A26/($A26+AL$6)*$B$2</f>
        <v>4.44</v>
      </c>
      <c r="AM26" s="9" t="n">
        <f aca="false">$A26/($A26+AM$6)*$B$2</f>
        <v>4.37356608478803</v>
      </c>
      <c r="AN26" s="9" t="n">
        <f aca="false">$A26/($A26+AN$6)*$B$2</f>
        <v>4.30909090909091</v>
      </c>
      <c r="AO26" s="9" t="n">
        <f aca="false">$A26/($A26+AO$6)*$B$2</f>
        <v>4.24648910411622</v>
      </c>
      <c r="AP26" s="9" t="n">
        <f aca="false">$A26/($A26+AP$6)*$B$2</f>
        <v>4.18568019093079</v>
      </c>
      <c r="AQ26" s="9" t="n">
        <f aca="false">$A26/($A26+AQ$6)*$B$2</f>
        <v>4.12658823529412</v>
      </c>
      <c r="AR26" s="9" t="n">
        <f aca="false">$A26/($A26+AR$6)*$B$2</f>
        <v>4.05972222222222</v>
      </c>
      <c r="AS26" s="9" t="n">
        <f aca="false">$A26/($A26+AS$6)*$B$2</f>
        <v>4.0041095890411</v>
      </c>
      <c r="AT26" s="9" t="n">
        <f aca="false">$A26/($A26+AT$6)*$B$2</f>
        <v>3.94112359550562</v>
      </c>
      <c r="AU26" s="9" t="n">
        <f aca="false">$A26/($A26+AU$6)*$B$2</f>
        <v>3.88008849557522</v>
      </c>
      <c r="AV26" s="9" t="n">
        <f aca="false">$A26/($A26+AV$6)*$B$2</f>
        <v>3.82091503267974</v>
      </c>
      <c r="AW26" s="9" t="n">
        <f aca="false">$A26/($A26+AW$6)*$B$2</f>
        <v>3.75546038543897</v>
      </c>
      <c r="AX26" s="9" t="n">
        <f aca="false">$A26/($A26+AX$6)*$B$2</f>
        <v>3.7</v>
      </c>
      <c r="AY26" s="9" t="n">
        <f aca="false">$A26/($A26+AY$6)*$B$2</f>
        <v>3.63858921161826</v>
      </c>
      <c r="AZ26" s="9" t="n">
        <f aca="false">$A26/($A26+AZ$6)*$B$2</f>
        <v>3.57918367346939</v>
      </c>
      <c r="BA26" s="9" t="n">
        <f aca="false">$A26/($A26+BA$6)*$B$2</f>
        <v>3.52168674698795</v>
      </c>
      <c r="BB26" s="9" t="n">
        <f aca="false">$A26/($A26+BB$6)*$B$2</f>
        <v>3.46600790513834</v>
      </c>
      <c r="BC26" s="9" t="n">
        <f aca="false">$A26/($A26+BC$6)*$B$2</f>
        <v>3.40543689320388</v>
      </c>
      <c r="BD26" s="9" t="n">
        <f aca="false">$A26/($A26+BD$6)*$B$2</f>
        <v>3.35334608030593</v>
      </c>
      <c r="BE26" s="9" t="n">
        <f aca="false">$A26/($A26+BE$6)*$B$2</f>
        <v>3.29661654135338</v>
      </c>
      <c r="BF26" s="9" t="n">
        <f aca="false">$A26/($A26+BF$6)*$B$2</f>
        <v>3.24177449168207</v>
      </c>
      <c r="BG26" s="9" t="n">
        <f aca="false">$A26/($A26+BG$6)*$B$2</f>
        <v>3.18872727272727</v>
      </c>
      <c r="BH26" s="9" t="n">
        <f aca="false">$A26/($A26+BH$6)*$B$2</f>
        <v>3.13178571428571</v>
      </c>
      <c r="BI26" s="9" t="n">
        <f aca="false">$A26/($A26+BI$6)*$B$2</f>
        <v>3.07684210526316</v>
      </c>
      <c r="BJ26" s="9" t="n">
        <f aca="false">$A26/($A26+BJ$6)*$B$2</f>
        <v>3.02379310344828</v>
      </c>
      <c r="BK26" s="9" t="n">
        <f aca="false">$A26/($A26+BK$6)*$B$2</f>
        <v>2.97254237288136</v>
      </c>
      <c r="BL26" s="9" t="n">
        <f aca="false">$A26/($A26+BL$6)*$B$2</f>
        <v>2.923</v>
      </c>
      <c r="BM26" s="9" t="n">
        <f aca="false">$A26/($A26+BM$6)*$B$2</f>
        <v>2.87037643207856</v>
      </c>
      <c r="BN26" s="9" t="n">
        <f aca="false">$A26/($A26+BN$6)*$B$2</f>
        <v>2.81961414790997</v>
      </c>
      <c r="BO26" s="9" t="n">
        <f aca="false">$A26/($A26+BO$6)*$B$2</f>
        <v>2.77061611374408</v>
      </c>
      <c r="BP26" s="9" t="n">
        <f aca="false">$A26/($A26+BP$6)*$B$2</f>
        <v>2.71906976744186</v>
      </c>
      <c r="BQ26" s="9" t="n">
        <f aca="false">$A26/($A26+BQ$6)*$B$2</f>
        <v>2.66940639269406</v>
      </c>
      <c r="BR26" s="9" t="n">
        <f aca="false">$A26/($A26+BR$6)*$B$2</f>
        <v>2.62152466367713</v>
      </c>
      <c r="BS26" s="9" t="n">
        <f aca="false">$A26/($A26+BS$6)*$B$2</f>
        <v>2.57533039647577</v>
      </c>
      <c r="BT26" s="9" t="n">
        <f aca="false">$A26/($A26+BT$6)*$B$2</f>
        <v>2.52708933717579</v>
      </c>
      <c r="BU26" s="9" t="n">
        <f aca="false">$A26/($A26+BU$6)*$B$2</f>
        <v>2.48062234794908</v>
      </c>
      <c r="BV26" s="9" t="n">
        <f aca="false">$A26/($A26+BV$6)*$B$2</f>
        <v>2.43583333333333</v>
      </c>
      <c r="BW26" s="9" t="n">
        <f aca="false">$A26/($A26+BW$6)*$B$2</f>
        <v>2.38937329700272</v>
      </c>
      <c r="BX26" s="9" t="n">
        <f aca="false">$A26/($A26+BX$6)*$B$2</f>
        <v>2.34465240641711</v>
      </c>
      <c r="BY26" s="9" t="n">
        <f aca="false">$A26/($A26+BY$6)*$B$2</f>
        <v>2.30157480314961</v>
      </c>
      <c r="BZ26" s="9" t="n">
        <f aca="false">$A26/($A26+BZ$6)*$B$2</f>
        <v>2.25714285714286</v>
      </c>
      <c r="CA26" s="9" t="n">
        <f aca="false">$A26/($A26+CA$6)*$B$2</f>
        <v>2.21439393939394</v>
      </c>
      <c r="CB26" s="9" t="n">
        <f aca="false">$A26/($A26+CB$6)*$B$2</f>
        <v>2.17323420074349</v>
      </c>
      <c r="CC26" s="9" t="n">
        <f aca="false">$A26/($A26+CC$6)*$B$2</f>
        <v>2.13098420413123</v>
      </c>
      <c r="CD26" s="9" t="n">
        <f aca="false">$A26/($A26+CD$6)*$B$2</f>
        <v>2.09034564958284</v>
      </c>
      <c r="CE26" s="9" t="n">
        <f aca="false">$A26/($A26+CE$6)*$B$2</f>
        <v>2.04883177570093</v>
      </c>
      <c r="CF26" s="9" t="n">
        <f aca="false">$A26/($A26+CF$6)*$B$2</f>
        <v>2.00893470790378</v>
      </c>
      <c r="CG26" s="9" t="n">
        <f aca="false">$A26/($A26+CG$6)*$B$2</f>
        <v>1.97056179775281</v>
      </c>
      <c r="CH26" s="9" t="n">
        <f aca="false">$A26/($A26+CH$6)*$B$2</f>
        <v>1.93149779735683</v>
      </c>
      <c r="CI26" s="9" t="n">
        <f aca="false">$A26/($A26+CI$6)*$B$2</f>
        <v>1.8939524838013</v>
      </c>
      <c r="CJ26" s="9" t="n">
        <f aca="false">$A26/($A26+CJ$6)*$B$2</f>
        <v>1.85587301587302</v>
      </c>
      <c r="CK26" s="9" t="n">
        <f aca="false">$A26/($A26+CK$6)*$B$2</f>
        <v>1.81929460580913</v>
      </c>
      <c r="CL26" s="9" t="n">
        <f aca="false">$A26/($A26+CL$6)*$B$2</f>
        <v>1.78413021363174</v>
      </c>
      <c r="CM26" s="9" t="n">
        <f aca="false">$A26/($A26+CM$6)*$B$2</f>
        <v>1.74855433698903</v>
      </c>
      <c r="CN26" s="9" t="n">
        <f aca="false">$A26/($A26+CN$6)*$B$2</f>
        <v>1.7126953125</v>
      </c>
      <c r="CO26" s="9" t="n">
        <f aca="false">$A26/($A26+CO$6)*$B$2</f>
        <v>1.67827751196172</v>
      </c>
      <c r="CP26" s="9" t="n">
        <f aca="false">$A26/($A26+CP$6)*$B$2</f>
        <v>1.64367385192127</v>
      </c>
      <c r="CQ26" s="9" t="n">
        <f aca="false">$A26/($A26+CQ$6)*$B$2</f>
        <v>1.61046831955923</v>
      </c>
      <c r="CR26" s="9" t="n">
        <f aca="false">$A26/($A26+CR$6)*$B$2</f>
        <v>1.57857785778578</v>
      </c>
      <c r="CS26" s="9" t="n">
        <f aca="false">$A26/($A26+CS$6)*$B$2</f>
        <v>1.54656084656085</v>
      </c>
      <c r="CT26" s="9" t="n">
        <f aca="false">$A26/($A26+CT$6)*$B$2</f>
        <v>1.51450777202073</v>
      </c>
      <c r="CU26" s="9" t="n">
        <f aca="false">$A26/($A26+CU$6)*$B$2</f>
        <v>6.74538461538462</v>
      </c>
    </row>
    <row r="27" s="4" customFormat="true" ht="11.25" hidden="false" customHeight="false" outlineLevel="0" collapsed="false">
      <c r="A27" s="7" t="n">
        <f aca="false">1.62*$B$4</f>
        <v>1620</v>
      </c>
      <c r="B27" s="9" t="n">
        <f aca="false">$A27/($A27+B$6)*$B$2</f>
        <v>6.86335877862596</v>
      </c>
      <c r="C27" s="9" t="n">
        <f aca="false">$A27/($A27+C$6)*$B$2</f>
        <v>6.81136363636364</v>
      </c>
      <c r="D27" s="9" t="n">
        <f aca="false">$A27/($A27+D$6)*$B$2</f>
        <v>6.73483146067416</v>
      </c>
      <c r="E27" s="9" t="n">
        <f aca="false">$A27/($A27+E$6)*$B$2</f>
        <v>6.68475836431227</v>
      </c>
      <c r="F27" s="9" t="n">
        <f aca="false">$A27/($A27+F$6)*$B$2</f>
        <v>6.61102941176471</v>
      </c>
      <c r="G27" s="9" t="n">
        <f aca="false">$A27/($A27+G$6)*$B$2</f>
        <v>6.53890909090909</v>
      </c>
      <c r="H27" s="9" t="n">
        <f aca="false">$A27/($A27+H$6)*$B$2</f>
        <v>6.49169675090253</v>
      </c>
      <c r="I27" s="9" t="n">
        <f aca="false">$A27/($A27+I$6)*$B$2</f>
        <v>6.42214285714286</v>
      </c>
      <c r="J27" s="9" t="n">
        <f aca="false">$A27/($A27+J$6)*$B$2</f>
        <v>6.35406360424028</v>
      </c>
      <c r="K27" s="9" t="n">
        <f aca="false">$A27/($A27+K$6)*$B$2</f>
        <v>6.28741258741259</v>
      </c>
      <c r="L27" s="9" t="n">
        <f aca="false">$A27/($A27+L$6)*$B$2</f>
        <v>6.22214532871972</v>
      </c>
      <c r="M27" s="9" t="n">
        <f aca="false">$A27/($A27+M$6)*$B$2</f>
        <v>6.15821917808219</v>
      </c>
      <c r="N27" s="9" t="n">
        <f aca="false">$A27/($A27+N$6)*$B$2</f>
        <v>6.09559322033898</v>
      </c>
      <c r="O27" s="9" t="n">
        <f aca="false">$A27/($A27+O$6)*$B$2</f>
        <v>6.01404682274248</v>
      </c>
      <c r="P27" s="9" t="n">
        <f aca="false">$A27/($A27+P$6)*$B$2</f>
        <v>5.95430463576159</v>
      </c>
      <c r="Q27" s="9" t="n">
        <f aca="false">$A27/($A27+Q$6)*$B$2</f>
        <v>5.89573770491803</v>
      </c>
      <c r="R27" s="9" t="n">
        <f aca="false">$A27/($A27+R$6)*$B$2</f>
        <v>5.81941747572816</v>
      </c>
      <c r="S27" s="9" t="n">
        <f aca="false">$A27/($A27+S$6)*$B$2</f>
        <v>5.76346153846154</v>
      </c>
      <c r="T27" s="9" t="n">
        <f aca="false">$A27/($A27+T$6)*$B$2</f>
        <v>5.69050632911392</v>
      </c>
      <c r="U27" s="9" t="n">
        <f aca="false">$A27/($A27+U$6)*$B$2</f>
        <v>5.619375</v>
      </c>
      <c r="V27" s="9" t="n">
        <f aca="false">$A27/($A27+V$6)*$B$2</f>
        <v>5.55</v>
      </c>
      <c r="W27" s="9" t="n">
        <f aca="false">$A27/($A27+W$6)*$B$2</f>
        <v>5.49908256880734</v>
      </c>
      <c r="X27" s="9" t="n">
        <f aca="false">$A27/($A27+X$6)*$B$2</f>
        <v>5.43262839879154</v>
      </c>
      <c r="Y27" s="9" t="n">
        <f aca="false">$A27/($A27+Y$6)*$B$2</f>
        <v>5.35178571428572</v>
      </c>
      <c r="Z27" s="9" t="n">
        <f aca="false">$A27/($A27+Z$6)*$B$2</f>
        <v>5.28882352941176</v>
      </c>
      <c r="AA27" s="9" t="n">
        <f aca="false">$A27/($A27+AA$6)*$B$2</f>
        <v>5.22732558139535</v>
      </c>
      <c r="AB27" s="9" t="n">
        <f aca="false">$A27/($A27+AB$6)*$B$2</f>
        <v>5.15243553008596</v>
      </c>
      <c r="AC27" s="9" t="n">
        <f aca="false">$A27/($A27+AC$6)*$B$2</f>
        <v>5.09405099150142</v>
      </c>
      <c r="AD27" s="9" t="n">
        <f aca="false">$A27/($A27+AD$6)*$B$2</f>
        <v>5.02290502793296</v>
      </c>
      <c r="AE27" s="9" t="n">
        <f aca="false">$A27/($A27+AE$6)*$B$2</f>
        <v>4.96740331491713</v>
      </c>
      <c r="AF27" s="9" t="n">
        <f aca="false">$A27/($A27+AF$6)*$B$2</f>
        <v>4.89972752043597</v>
      </c>
      <c r="AG27" s="9" t="n">
        <f aca="false">$A27/($A27+AG$6)*$B$2</f>
        <v>4.83387096774194</v>
      </c>
      <c r="AH27" s="9" t="n">
        <f aca="false">$A27/($A27+AH$6)*$B$2</f>
        <v>4.76976127320955</v>
      </c>
      <c r="AI27" s="9" t="n">
        <f aca="false">$A27/($A27+AI$6)*$B$2</f>
        <v>4.69503916449086</v>
      </c>
      <c r="AJ27" s="9" t="n">
        <f aca="false">$A27/($A27+AJ$6)*$B$2</f>
        <v>4.63453608247423</v>
      </c>
      <c r="AK27" s="9" t="n">
        <f aca="false">$A27/($A27+AK$6)*$B$2</f>
        <v>4.56395939086294</v>
      </c>
      <c r="AL27" s="9" t="n">
        <f aca="false">$A27/($A27+AL$6)*$B$2</f>
        <v>4.50676691729323</v>
      </c>
      <c r="AM27" s="9" t="n">
        <f aca="false">$A27/($A27+AM$6)*$B$2</f>
        <v>4.44</v>
      </c>
      <c r="AN27" s="9" t="n">
        <f aca="false">$A27/($A27+AN$6)*$B$2</f>
        <v>4.37518248175183</v>
      </c>
      <c r="AO27" s="9" t="n">
        <f aca="false">$A27/($A27+AO$6)*$B$2</f>
        <v>4.31223021582734</v>
      </c>
      <c r="AP27" s="9" t="n">
        <f aca="false">$A27/($A27+AP$6)*$B$2</f>
        <v>4.25106382978723</v>
      </c>
      <c r="AQ27" s="9" t="n">
        <f aca="false">$A27/($A27+AQ$6)*$B$2</f>
        <v>4.19160839160839</v>
      </c>
      <c r="AR27" s="9" t="n">
        <f aca="false">$A27/($A27+AR$6)*$B$2</f>
        <v>4.1243119266055</v>
      </c>
      <c r="AS27" s="9" t="n">
        <f aca="false">$A27/($A27+AS$6)*$B$2</f>
        <v>4.0683257918552</v>
      </c>
      <c r="AT27" s="9" t="n">
        <f aca="false">$A27/($A27+AT$6)*$B$2</f>
        <v>4.00489977728285</v>
      </c>
      <c r="AU27" s="9" t="n">
        <f aca="false">$A27/($A27+AU$6)*$B$2</f>
        <v>3.94342105263158</v>
      </c>
      <c r="AV27" s="9" t="n">
        <f aca="false">$A27/($A27+AV$6)*$B$2</f>
        <v>3.88380129589633</v>
      </c>
      <c r="AW27" s="9" t="n">
        <f aca="false">$A27/($A27+AW$6)*$B$2</f>
        <v>3.81783439490446</v>
      </c>
      <c r="AX27" s="9" t="n">
        <f aca="false">$A27/($A27+AX$6)*$B$2</f>
        <v>3.76192468619247</v>
      </c>
      <c r="AY27" s="9" t="n">
        <f aca="false">$A27/($A27+AY$6)*$B$2</f>
        <v>3.7</v>
      </c>
      <c r="AZ27" s="9" t="n">
        <f aca="false">$A27/($A27+AZ$6)*$B$2</f>
        <v>3.64008097165992</v>
      </c>
      <c r="BA27" s="9" t="n">
        <f aca="false">$A27/($A27+BA$6)*$B$2</f>
        <v>3.58207171314741</v>
      </c>
      <c r="BB27" s="9" t="n">
        <f aca="false">$A27/($A27+BB$6)*$B$2</f>
        <v>3.52588235294118</v>
      </c>
      <c r="BC27" s="9" t="n">
        <f aca="false">$A27/($A27+BC$6)*$B$2</f>
        <v>3.46473988439306</v>
      </c>
      <c r="BD27" s="9" t="n">
        <f aca="false">$A27/($A27+BD$6)*$B$2</f>
        <v>3.41214421252372</v>
      </c>
      <c r="BE27" s="9" t="n">
        <f aca="false">$A27/($A27+BE$6)*$B$2</f>
        <v>3.35485074626866</v>
      </c>
      <c r="BF27" s="9" t="n">
        <f aca="false">$A27/($A27+BF$6)*$B$2</f>
        <v>3.2994495412844</v>
      </c>
      <c r="BG27" s="9" t="n">
        <f aca="false">$A27/($A27+BG$6)*$B$2</f>
        <v>3.24584837545126</v>
      </c>
      <c r="BH27" s="9" t="n">
        <f aca="false">$A27/($A27+BH$6)*$B$2</f>
        <v>3.18829787234043</v>
      </c>
      <c r="BI27" s="9" t="n">
        <f aca="false">$A27/($A27+BI$6)*$B$2</f>
        <v>3.13275261324042</v>
      </c>
      <c r="BJ27" s="9" t="n">
        <f aca="false">$A27/($A27+BJ$6)*$B$2</f>
        <v>3.0791095890411</v>
      </c>
      <c r="BK27" s="9" t="n">
        <f aca="false">$A27/($A27+BK$6)*$B$2</f>
        <v>3.02727272727273</v>
      </c>
      <c r="BL27" s="9" t="n">
        <f aca="false">$A27/($A27+BL$6)*$B$2</f>
        <v>2.97715231788079</v>
      </c>
      <c r="BM27" s="9" t="n">
        <f aca="false">$A27/($A27+BM$6)*$B$2</f>
        <v>2.92390243902439</v>
      </c>
      <c r="BN27" s="9" t="n">
        <f aca="false">$A27/($A27+BN$6)*$B$2</f>
        <v>2.87252396166134</v>
      </c>
      <c r="BO27" s="9" t="n">
        <f aca="false">$A27/($A27+BO$6)*$B$2</f>
        <v>2.82291993720565</v>
      </c>
      <c r="BP27" s="9" t="n">
        <f aca="false">$A27/($A27+BP$6)*$B$2</f>
        <v>2.77072419106317</v>
      </c>
      <c r="BQ27" s="9" t="n">
        <f aca="false">$A27/($A27+BQ$6)*$B$2</f>
        <v>2.72042360060514</v>
      </c>
      <c r="BR27" s="9" t="n">
        <f aca="false">$A27/($A27+BR$6)*$B$2</f>
        <v>2.67191679049034</v>
      </c>
      <c r="BS27" s="9" t="n">
        <f aca="false">$A27/($A27+BS$6)*$B$2</f>
        <v>2.6251094890511</v>
      </c>
      <c r="BT27" s="9" t="n">
        <f aca="false">$A27/($A27+BT$6)*$B$2</f>
        <v>2.57621776504298</v>
      </c>
      <c r="BU27" s="9" t="n">
        <f aca="false">$A27/($A27+BU$6)*$B$2</f>
        <v>2.52911392405063</v>
      </c>
      <c r="BV27" s="9" t="n">
        <f aca="false">$A27/($A27+BV$6)*$B$2</f>
        <v>2.48370165745856</v>
      </c>
      <c r="BW27" s="9" t="n">
        <f aca="false">$A27/($A27+BW$6)*$B$2</f>
        <v>2.43658536585366</v>
      </c>
      <c r="BX27" s="9" t="n">
        <f aca="false">$A27/($A27+BX$6)*$B$2</f>
        <v>2.39122340425532</v>
      </c>
      <c r="BY27" s="9" t="n">
        <f aca="false">$A27/($A27+BY$6)*$B$2</f>
        <v>2.34751958224543</v>
      </c>
      <c r="BZ27" s="9" t="n">
        <f aca="false">$A27/($A27+BZ$6)*$B$2</f>
        <v>2.30243277848912</v>
      </c>
      <c r="CA27" s="9" t="n">
        <f aca="false">$A27/($A27+CA$6)*$B$2</f>
        <v>2.25904522613065</v>
      </c>
      <c r="CB27" s="9" t="n">
        <f aca="false">$A27/($A27+CB$6)*$B$2</f>
        <v>2.21726263871763</v>
      </c>
      <c r="CC27" s="9" t="n">
        <f aca="false">$A27/($A27+CC$6)*$B$2</f>
        <v>2.17436517533253</v>
      </c>
      <c r="CD27" s="9" t="n">
        <f aca="false">$A27/($A27+CD$6)*$B$2</f>
        <v>2.13309608540925</v>
      </c>
      <c r="CE27" s="9" t="n">
        <f aca="false">$A27/($A27+CE$6)*$B$2</f>
        <v>2.09093023255814</v>
      </c>
      <c r="CF27" s="9" t="n">
        <f aca="false">$A27/($A27+CF$6)*$B$2</f>
        <v>2.05039908779932</v>
      </c>
      <c r="CG27" s="9" t="n">
        <f aca="false">$A27/($A27+CG$6)*$B$2</f>
        <v>2.01140939597315</v>
      </c>
      <c r="CH27" s="9" t="n">
        <f aca="false">$A27/($A27+CH$6)*$B$2</f>
        <v>1.97171052631579</v>
      </c>
      <c r="CI27" s="9" t="n">
        <f aca="false">$A27/($A27+CI$6)*$B$2</f>
        <v>1.93354838709677</v>
      </c>
      <c r="CJ27" s="9" t="n">
        <f aca="false">$A27/($A27+CJ$6)*$B$2</f>
        <v>1.89483667017914</v>
      </c>
      <c r="CK27" s="9" t="n">
        <f aca="false">$A27/($A27+CK$6)*$B$2</f>
        <v>1.85764462809917</v>
      </c>
      <c r="CL27" s="9" t="n">
        <f aca="false">$A27/($A27+CL$6)*$B$2</f>
        <v>1.82188449848024</v>
      </c>
      <c r="CM27" s="9" t="n">
        <f aca="false">$A27/($A27+CM$6)*$B$2</f>
        <v>1.78570009930487</v>
      </c>
      <c r="CN27" s="9" t="n">
        <f aca="false">$A27/($A27+CN$6)*$B$2</f>
        <v>1.74922178988327</v>
      </c>
      <c r="CO27" s="9" t="n">
        <f aca="false">$A27/($A27+CO$6)*$B$2</f>
        <v>1.71420400381316</v>
      </c>
      <c r="CP27" s="9" t="n">
        <f aca="false">$A27/($A27+CP$6)*$B$2</f>
        <v>1.67899159663866</v>
      </c>
      <c r="CQ27" s="9" t="n">
        <f aca="false">$A27/($A27+CQ$6)*$B$2</f>
        <v>1.6451967063129</v>
      </c>
      <c r="CR27" s="9" t="n">
        <f aca="false">$A27/($A27+CR$6)*$B$2</f>
        <v>1.61273542600897</v>
      </c>
      <c r="CS27" s="9" t="n">
        <f aca="false">$A27/($A27+CS$6)*$B$2</f>
        <v>1.58014059753954</v>
      </c>
      <c r="CT27" s="9" t="n">
        <f aca="false">$A27/($A27+CT$6)*$B$2</f>
        <v>1.54750430292599</v>
      </c>
      <c r="CU27" s="9" t="n">
        <f aca="false">$A27/($A27+CU$6)*$B$2</f>
        <v>6.81136363636364</v>
      </c>
    </row>
    <row r="28" s="4" customFormat="true" ht="11.25" hidden="false" customHeight="false" outlineLevel="0" collapsed="false">
      <c r="A28" s="7" t="n">
        <f aca="false">1.65*$B$4</f>
        <v>1650</v>
      </c>
      <c r="B28" s="9" t="n">
        <f aca="false">$A28/($A28+B$6)*$B$2</f>
        <v>6.91132075471698</v>
      </c>
      <c r="C28" s="9" t="n">
        <f aca="false">$A28/($A28+C$6)*$B$2</f>
        <v>6.85955056179775</v>
      </c>
      <c r="D28" s="9" t="n">
        <f aca="false">$A28/($A28+D$6)*$B$2</f>
        <v>6.78333333333333</v>
      </c>
      <c r="E28" s="9" t="n">
        <f aca="false">$A28/($A28+E$6)*$B$2</f>
        <v>6.73345588235294</v>
      </c>
      <c r="F28" s="9" t="n">
        <f aca="false">$A28/($A28+F$6)*$B$2</f>
        <v>6.66</v>
      </c>
      <c r="G28" s="9" t="n">
        <f aca="false">$A28/($A28+G$6)*$B$2</f>
        <v>6.58812949640288</v>
      </c>
      <c r="H28" s="9" t="n">
        <f aca="false">$A28/($A28+H$6)*$B$2</f>
        <v>6.54107142857143</v>
      </c>
      <c r="I28" s="9" t="n">
        <f aca="false">$A28/($A28+I$6)*$B$2</f>
        <v>6.47173144876325</v>
      </c>
      <c r="J28" s="9" t="n">
        <f aca="false">$A28/($A28+J$6)*$B$2</f>
        <v>6.40384615384615</v>
      </c>
      <c r="K28" s="9" t="n">
        <f aca="false">$A28/($A28+K$6)*$B$2</f>
        <v>6.33737024221453</v>
      </c>
      <c r="L28" s="9" t="n">
        <f aca="false">$A28/($A28+L$6)*$B$2</f>
        <v>6.2722602739726</v>
      </c>
      <c r="M28" s="9" t="n">
        <f aca="false">$A28/($A28+M$6)*$B$2</f>
        <v>6.20847457627119</v>
      </c>
      <c r="N28" s="9" t="n">
        <f aca="false">$A28/($A28+N$6)*$B$2</f>
        <v>6.14597315436242</v>
      </c>
      <c r="O28" s="9" t="n">
        <f aca="false">$A28/($A28+O$6)*$B$2</f>
        <v>6.06456953642384</v>
      </c>
      <c r="P28" s="9" t="n">
        <f aca="false">$A28/($A28+P$6)*$B$2</f>
        <v>6.00491803278689</v>
      </c>
      <c r="Q28" s="9" t="n">
        <f aca="false">$A28/($A28+Q$6)*$B$2</f>
        <v>5.94642857142857</v>
      </c>
      <c r="R28" s="9" t="n">
        <f aca="false">$A28/($A28+R$6)*$B$2</f>
        <v>5.87019230769231</v>
      </c>
      <c r="S28" s="9" t="n">
        <f aca="false">$A28/($A28+S$6)*$B$2</f>
        <v>5.81428571428571</v>
      </c>
      <c r="T28" s="9" t="n">
        <f aca="false">$A28/($A28+T$6)*$B$2</f>
        <v>5.74137931034483</v>
      </c>
      <c r="U28" s="9" t="n">
        <f aca="false">$A28/($A28+U$6)*$B$2</f>
        <v>5.6702786377709</v>
      </c>
      <c r="V28" s="9" t="n">
        <f aca="false">$A28/($A28+V$6)*$B$2</f>
        <v>5.60091743119266</v>
      </c>
      <c r="W28" s="9" t="n">
        <f aca="false">$A28/($A28+W$6)*$B$2</f>
        <v>5.55</v>
      </c>
      <c r="X28" s="9" t="n">
        <f aca="false">$A28/($A28+X$6)*$B$2</f>
        <v>5.48353293413174</v>
      </c>
      <c r="Y28" s="9" t="n">
        <f aca="false">$A28/($A28+Y$6)*$B$2</f>
        <v>5.40265486725664</v>
      </c>
      <c r="Z28" s="9" t="n">
        <f aca="false">$A28/($A28+Z$6)*$B$2</f>
        <v>5.3396501457726</v>
      </c>
      <c r="AA28" s="9" t="n">
        <f aca="false">$A28/($A28+AA$6)*$B$2</f>
        <v>5.27809798270893</v>
      </c>
      <c r="AB28" s="9" t="n">
        <f aca="false">$A28/($A28+AB$6)*$B$2</f>
        <v>5.203125</v>
      </c>
      <c r="AC28" s="9" t="n">
        <f aca="false">$A28/($A28+AC$6)*$B$2</f>
        <v>5.14466292134831</v>
      </c>
      <c r="AD28" s="9" t="n">
        <f aca="false">$A28/($A28+AD$6)*$B$2</f>
        <v>5.07340720221607</v>
      </c>
      <c r="AE28" s="9" t="n">
        <f aca="false">$A28/($A28+AE$6)*$B$2</f>
        <v>5.01780821917808</v>
      </c>
      <c r="AF28" s="9" t="n">
        <f aca="false">$A28/($A28+AF$6)*$B$2</f>
        <v>4.95</v>
      </c>
      <c r="AG28" s="9" t="n">
        <f aca="false">$A28/($A28+AG$6)*$B$2</f>
        <v>4.884</v>
      </c>
      <c r="AH28" s="9" t="n">
        <f aca="false">$A28/($A28+AH$6)*$B$2</f>
        <v>4.81973684210526</v>
      </c>
      <c r="AI28" s="9" t="n">
        <f aca="false">$A28/($A28+AI$6)*$B$2</f>
        <v>4.74481865284974</v>
      </c>
      <c r="AJ28" s="9" t="n">
        <f aca="false">$A28/($A28+AJ$6)*$B$2</f>
        <v>4.68414322250639</v>
      </c>
      <c r="AK28" s="9" t="n">
        <f aca="false">$A28/($A28+AK$6)*$B$2</f>
        <v>4.61335012594458</v>
      </c>
      <c r="AL28" s="9" t="n">
        <f aca="false">$A28/($A28+AL$6)*$B$2</f>
        <v>4.55597014925373</v>
      </c>
      <c r="AM28" s="9" t="n">
        <f aca="false">$A28/($A28+AM$6)*$B$2</f>
        <v>4.48897058823529</v>
      </c>
      <c r="AN28" s="9" t="n">
        <f aca="false">$A28/($A28+AN$6)*$B$2</f>
        <v>4.42391304347826</v>
      </c>
      <c r="AO28" s="9" t="n">
        <f aca="false">$A28/($A28+AO$6)*$B$2</f>
        <v>4.36071428571429</v>
      </c>
      <c r="AP28" s="9" t="n">
        <f aca="false">$A28/($A28+AP$6)*$B$2</f>
        <v>4.29929577464789</v>
      </c>
      <c r="AQ28" s="9" t="n">
        <f aca="false">$A28/($A28+AQ$6)*$B$2</f>
        <v>4.23958333333333</v>
      </c>
      <c r="AR28" s="9" t="n">
        <f aca="false">$A28/($A28+AR$6)*$B$2</f>
        <v>4.17198177676538</v>
      </c>
      <c r="AS28" s="9" t="n">
        <f aca="false">$A28/($A28+AS$6)*$B$2</f>
        <v>4.11573033707865</v>
      </c>
      <c r="AT28" s="9" t="n">
        <f aca="false">$A28/($A28+AT$6)*$B$2</f>
        <v>4.05199115044248</v>
      </c>
      <c r="AU28" s="9" t="n">
        <f aca="false">$A28/($A28+AU$6)*$B$2</f>
        <v>3.99019607843137</v>
      </c>
      <c r="AV28" s="9" t="n">
        <f aca="false">$A28/($A28+AV$6)*$B$2</f>
        <v>3.93025751072961</v>
      </c>
      <c r="AW28" s="9" t="n">
        <f aca="false">$A28/($A28+AW$6)*$B$2</f>
        <v>3.86392405063291</v>
      </c>
      <c r="AX28" s="9" t="n">
        <f aca="false">$A28/($A28+AX$6)*$B$2</f>
        <v>3.80769230769231</v>
      </c>
      <c r="AY28" s="9" t="n">
        <f aca="false">$A28/($A28+AY$6)*$B$2</f>
        <v>3.74539877300614</v>
      </c>
      <c r="AZ28" s="9" t="n">
        <f aca="false">$A28/($A28+AZ$6)*$B$2</f>
        <v>3.6851106639839</v>
      </c>
      <c r="BA28" s="9" t="n">
        <f aca="false">$A28/($A28+BA$6)*$B$2</f>
        <v>3.62673267326733</v>
      </c>
      <c r="BB28" s="9" t="n">
        <f aca="false">$A28/($A28+BB$6)*$B$2</f>
        <v>3.57017543859649</v>
      </c>
      <c r="BC28" s="9" t="n">
        <f aca="false">$A28/($A28+BC$6)*$B$2</f>
        <v>3.50862068965517</v>
      </c>
      <c r="BD28" s="9" t="n">
        <f aca="false">$A28/($A28+BD$6)*$B$2</f>
        <v>3.45566037735849</v>
      </c>
      <c r="BE28" s="9" t="n">
        <f aca="false">$A28/($A28+BE$6)*$B$2</f>
        <v>3.39795918367347</v>
      </c>
      <c r="BF28" s="9" t="n">
        <f aca="false">$A28/($A28+BF$6)*$B$2</f>
        <v>3.34215328467153</v>
      </c>
      <c r="BG28" s="9" t="n">
        <f aca="false">$A28/($A28+BG$6)*$B$2</f>
        <v>3.28815080789946</v>
      </c>
      <c r="BH28" s="9" t="n">
        <f aca="false">$A28/($A28+BH$6)*$B$2</f>
        <v>3.23015873015873</v>
      </c>
      <c r="BI28" s="9" t="n">
        <f aca="false">$A28/($A28+BI$6)*$B$2</f>
        <v>3.17417677642981</v>
      </c>
      <c r="BJ28" s="9" t="n">
        <f aca="false">$A28/($A28+BJ$6)*$B$2</f>
        <v>3.12010221465077</v>
      </c>
      <c r="BK28" s="9" t="n">
        <f aca="false">$A28/($A28+BK$6)*$B$2</f>
        <v>3.0678391959799</v>
      </c>
      <c r="BL28" s="9" t="n">
        <f aca="false">$A28/($A28+BL$6)*$B$2</f>
        <v>3.0172981878089</v>
      </c>
      <c r="BM28" s="9" t="n">
        <f aca="false">$A28/($A28+BM$6)*$B$2</f>
        <v>2.96359223300971</v>
      </c>
      <c r="BN28" s="9" t="n">
        <f aca="false">$A28/($A28+BN$6)*$B$2</f>
        <v>2.91176470588235</v>
      </c>
      <c r="BO28" s="9" t="n">
        <f aca="false">$A28/($A28+BO$6)*$B$2</f>
        <v>2.86171875</v>
      </c>
      <c r="BP28" s="9" t="n">
        <f aca="false">$A28/($A28+BP$6)*$B$2</f>
        <v>2.8090490797546</v>
      </c>
      <c r="BQ28" s="9" t="n">
        <f aca="false">$A28/($A28+BQ$6)*$B$2</f>
        <v>2.75828313253012</v>
      </c>
      <c r="BR28" s="9" t="n">
        <f aca="false">$A28/($A28+BR$6)*$B$2</f>
        <v>2.70931952662722</v>
      </c>
      <c r="BS28" s="9" t="n">
        <f aca="false">$A28/($A28+BS$6)*$B$2</f>
        <v>2.66206395348837</v>
      </c>
      <c r="BT28" s="9" t="n">
        <f aca="false">$A28/($A28+BT$6)*$B$2</f>
        <v>2.61269614835949</v>
      </c>
      <c r="BU28" s="9" t="n">
        <f aca="false">$A28/($A28+BU$6)*$B$2</f>
        <v>2.56512605042017</v>
      </c>
      <c r="BV28" s="9" t="n">
        <f aca="false">$A28/($A28+BV$6)*$B$2</f>
        <v>2.51925722145805</v>
      </c>
      <c r="BW28" s="9" t="n">
        <f aca="false">$A28/($A28+BW$6)*$B$2</f>
        <v>2.47165991902834</v>
      </c>
      <c r="BX28" s="9" t="n">
        <f aca="false">$A28/($A28+BX$6)*$B$2</f>
        <v>2.42582781456954</v>
      </c>
      <c r="BY28" s="9" t="n">
        <f aca="false">$A28/($A28+BY$6)*$B$2</f>
        <v>2.38166449934981</v>
      </c>
      <c r="BZ28" s="9" t="n">
        <f aca="false">$A28/($A28+BZ$6)*$B$2</f>
        <v>2.33609693877551</v>
      </c>
      <c r="CA28" s="9" t="n">
        <f aca="false">$A28/($A28+CA$6)*$B$2</f>
        <v>2.29224030037547</v>
      </c>
      <c r="CB28" s="9" t="n">
        <f aca="false">$A28/($A28+CB$6)*$B$2</f>
        <v>2.25</v>
      </c>
      <c r="CC28" s="9" t="n">
        <f aca="false">$A28/($A28+CC$6)*$B$2</f>
        <v>2.2066265060241</v>
      </c>
      <c r="CD28" s="9" t="n">
        <f aca="false">$A28/($A28+CD$6)*$B$2</f>
        <v>2.16489361702128</v>
      </c>
      <c r="CE28" s="9" t="n">
        <f aca="false">$A28/($A28+CE$6)*$B$2</f>
        <v>2.12224797219004</v>
      </c>
      <c r="CF28" s="9" t="n">
        <f aca="false">$A28/($A28+CF$6)*$B$2</f>
        <v>2.08125</v>
      </c>
      <c r="CG28" s="9" t="n">
        <f aca="false">$A28/($A28+CG$6)*$B$2</f>
        <v>2.04180602006689</v>
      </c>
      <c r="CH28" s="9" t="n">
        <f aca="false">$A28/($A28+CH$6)*$B$2</f>
        <v>2.0016393442623</v>
      </c>
      <c r="CI28" s="9" t="n">
        <f aca="false">$A28/($A28+CI$6)*$B$2</f>
        <v>1.96302250803859</v>
      </c>
      <c r="CJ28" s="9" t="n">
        <f aca="false">$A28/($A28+CJ$6)*$B$2</f>
        <v>1.92384453781513</v>
      </c>
      <c r="CK28" s="9" t="n">
        <f aca="false">$A28/($A28+CK$6)*$B$2</f>
        <v>1.88619979402678</v>
      </c>
      <c r="CL28" s="9" t="n">
        <f aca="false">$A28/($A28+CL$6)*$B$2</f>
        <v>1.85</v>
      </c>
      <c r="CM28" s="9" t="n">
        <f aca="false">$A28/($A28+CM$6)*$B$2</f>
        <v>1.81336633663366</v>
      </c>
      <c r="CN28" s="9" t="n">
        <f aca="false">$A28/($A28+CN$6)*$B$2</f>
        <v>1.77643064985451</v>
      </c>
      <c r="CO28" s="9" t="n">
        <f aca="false">$A28/($A28+CO$6)*$B$2</f>
        <v>1.74096958174905</v>
      </c>
      <c r="CP28" s="9" t="n">
        <f aca="false">$A28/($A28+CP$6)*$B$2</f>
        <v>1.70530726256983</v>
      </c>
      <c r="CQ28" s="9" t="n">
        <f aca="false">$A28/($A28+CQ$6)*$B$2</f>
        <v>1.67107664233577</v>
      </c>
      <c r="CR28" s="9" t="n">
        <f aca="false">$A28/($A28+CR$6)*$B$2</f>
        <v>1.63819320214669</v>
      </c>
      <c r="CS28" s="9" t="n">
        <f aca="false">$A28/($A28+CS$6)*$B$2</f>
        <v>1.60517090271691</v>
      </c>
      <c r="CT28" s="9" t="n">
        <f aca="false">$A28/($A28+CT$6)*$B$2</f>
        <v>1.57210300429185</v>
      </c>
      <c r="CU28" s="9" t="n">
        <f aca="false">$A28/($A28+CU$6)*$B$2</f>
        <v>6.85955056179775</v>
      </c>
    </row>
    <row r="29" s="4" customFormat="true" ht="11.25" hidden="false" customHeight="false" outlineLevel="0" collapsed="false">
      <c r="A29" s="7" t="n">
        <f aca="false">1.69*$B$4</f>
        <v>1690</v>
      </c>
      <c r="B29" s="9" t="n">
        <f aca="false">$A29/($A29+B$6)*$B$2</f>
        <v>6.97360594795539</v>
      </c>
      <c r="C29" s="9" t="n">
        <f aca="false">$A29/($A29+C$6)*$B$2</f>
        <v>6.92214022140221</v>
      </c>
      <c r="D29" s="9" t="n">
        <f aca="false">$A29/($A29+D$6)*$B$2</f>
        <v>6.8463503649635</v>
      </c>
      <c r="E29" s="9" t="n">
        <f aca="false">$A29/($A29+E$6)*$B$2</f>
        <v>6.79673913043478</v>
      </c>
      <c r="F29" s="9" t="n">
        <f aca="false">$A29/($A29+F$6)*$B$2</f>
        <v>6.7236559139785</v>
      </c>
      <c r="G29" s="9" t="n">
        <f aca="false">$A29/($A29+G$6)*$B$2</f>
        <v>6.65212765957447</v>
      </c>
      <c r="H29" s="9" t="n">
        <f aca="false">$A29/($A29+H$6)*$B$2</f>
        <v>6.60528169014085</v>
      </c>
      <c r="I29" s="9" t="n">
        <f aca="false">$A29/($A29+I$6)*$B$2</f>
        <v>6.53623693379791</v>
      </c>
      <c r="J29" s="9" t="n">
        <f aca="false">$A29/($A29+J$6)*$B$2</f>
        <v>6.46862068965517</v>
      </c>
      <c r="K29" s="9" t="n">
        <f aca="false">$A29/($A29+K$6)*$B$2</f>
        <v>6.40238907849829</v>
      </c>
      <c r="L29" s="9" t="n">
        <f aca="false">$A29/($A29+L$6)*$B$2</f>
        <v>6.3375</v>
      </c>
      <c r="M29" s="9" t="n">
        <f aca="false">$A29/($A29+M$6)*$B$2</f>
        <v>6.27391304347826</v>
      </c>
      <c r="N29" s="9" t="n">
        <f aca="false">$A29/($A29+N$6)*$B$2</f>
        <v>6.21158940397351</v>
      </c>
      <c r="O29" s="9" t="n">
        <f aca="false">$A29/($A29+O$6)*$B$2</f>
        <v>6.13039215686275</v>
      </c>
      <c r="P29" s="9" t="n">
        <f aca="false">$A29/($A29+P$6)*$B$2</f>
        <v>6.07087378640777</v>
      </c>
      <c r="Q29" s="9" t="n">
        <f aca="false">$A29/($A29+Q$6)*$B$2</f>
        <v>6.0125</v>
      </c>
      <c r="R29" s="9" t="n">
        <f aca="false">$A29/($A29+R$6)*$B$2</f>
        <v>5.93639240506329</v>
      </c>
      <c r="S29" s="9" t="n">
        <f aca="false">$A29/($A29+S$6)*$B$2</f>
        <v>5.88056426332288</v>
      </c>
      <c r="T29" s="9" t="n">
        <f aca="false">$A29/($A29+T$6)*$B$2</f>
        <v>5.8077399380805</v>
      </c>
      <c r="U29" s="9" t="n">
        <f aca="false">$A29/($A29+U$6)*$B$2</f>
        <v>5.73669724770642</v>
      </c>
      <c r="V29" s="9" t="n">
        <f aca="false">$A29/($A29+V$6)*$B$2</f>
        <v>5.66737160120846</v>
      </c>
      <c r="W29" s="9" t="n">
        <f aca="false">$A29/($A29+W$6)*$B$2</f>
        <v>5.61646706586826</v>
      </c>
      <c r="X29" s="9" t="n">
        <f aca="false">$A29/($A29+X$6)*$B$2</f>
        <v>5.55</v>
      </c>
      <c r="Y29" s="9" t="n">
        <f aca="false">$A29/($A29+Y$6)*$B$2</f>
        <v>5.46909620991254</v>
      </c>
      <c r="Z29" s="9" t="n">
        <f aca="false">$A29/($A29+Z$6)*$B$2</f>
        <v>5.40605187319885</v>
      </c>
      <c r="AA29" s="9" t="n">
        <f aca="false">$A29/($A29+AA$6)*$B$2</f>
        <v>5.34444444444444</v>
      </c>
      <c r="AB29" s="9" t="n">
        <f aca="false">$A29/($A29+AB$6)*$B$2</f>
        <v>5.26938202247191</v>
      </c>
      <c r="AC29" s="9" t="n">
        <f aca="false">$A29/($A29+AC$6)*$B$2</f>
        <v>5.21083333333333</v>
      </c>
      <c r="AD29" s="9" t="n">
        <f aca="false">$A29/($A29+AD$6)*$B$2</f>
        <v>5.13945205479452</v>
      </c>
      <c r="AE29" s="9" t="n">
        <f aca="false">$A29/($A29+AE$6)*$B$2</f>
        <v>5.08373983739837</v>
      </c>
      <c r="AF29" s="9" t="n">
        <f aca="false">$A29/($A29+AF$6)*$B$2</f>
        <v>5.01577540106952</v>
      </c>
      <c r="AG29" s="9" t="n">
        <f aca="false">$A29/($A29+AG$6)*$B$2</f>
        <v>4.94960422163588</v>
      </c>
      <c r="AH29" s="9" t="n">
        <f aca="false">$A29/($A29+AH$6)*$B$2</f>
        <v>4.88515625</v>
      </c>
      <c r="AI29" s="9" t="n">
        <f aca="false">$A29/($A29+AI$6)*$B$2</f>
        <v>4.81</v>
      </c>
      <c r="AJ29" s="9" t="n">
        <f aca="false">$A29/($A29+AJ$6)*$B$2</f>
        <v>4.74911392405063</v>
      </c>
      <c r="AK29" s="9" t="n">
        <f aca="false">$A29/($A29+AK$6)*$B$2</f>
        <v>4.67805486284289</v>
      </c>
      <c r="AL29" s="9" t="n">
        <f aca="false">$A29/($A29+AL$6)*$B$2</f>
        <v>4.62044334975369</v>
      </c>
      <c r="AM29" s="9" t="n">
        <f aca="false">$A29/($A29+AM$6)*$B$2</f>
        <v>4.55315533980583</v>
      </c>
      <c r="AN29" s="9" t="n">
        <f aca="false">$A29/($A29+AN$6)*$B$2</f>
        <v>4.4877990430622</v>
      </c>
      <c r="AO29" s="9" t="n">
        <f aca="false">$A29/($A29+AO$6)*$B$2</f>
        <v>4.42429245283019</v>
      </c>
      <c r="AP29" s="9" t="n">
        <f aca="false">$A29/($A29+AP$6)*$B$2</f>
        <v>4.36255813953488</v>
      </c>
      <c r="AQ29" s="9" t="n">
        <f aca="false">$A29/($A29+AQ$6)*$B$2</f>
        <v>4.30252293577982</v>
      </c>
      <c r="AR29" s="9" t="n">
        <f aca="false">$A29/($A29+AR$6)*$B$2</f>
        <v>4.23453724604966</v>
      </c>
      <c r="AS29" s="9" t="n">
        <f aca="false">$A29/($A29+AS$6)*$B$2</f>
        <v>4.17795100222717</v>
      </c>
      <c r="AT29" s="9" t="n">
        <f aca="false">$A29/($A29+AT$6)*$B$2</f>
        <v>4.11381578947368</v>
      </c>
      <c r="AU29" s="9" t="n">
        <f aca="false">$A29/($A29+AU$6)*$B$2</f>
        <v>4.05161987041037</v>
      </c>
      <c r="AV29" s="9" t="n">
        <f aca="false">$A29/($A29+AV$6)*$B$2</f>
        <v>3.99127659574468</v>
      </c>
      <c r="AW29" s="9" t="n">
        <f aca="false">$A29/($A29+AW$6)*$B$2</f>
        <v>3.9244769874477</v>
      </c>
      <c r="AX29" s="9" t="n">
        <f aca="false">$A29/($A29+AX$6)*$B$2</f>
        <v>3.86783505154639</v>
      </c>
      <c r="AY29" s="9" t="n">
        <f aca="false">$A29/($A29+AY$6)*$B$2</f>
        <v>3.80507099391481</v>
      </c>
      <c r="AZ29" s="9" t="n">
        <f aca="false">$A29/($A29+AZ$6)*$B$2</f>
        <v>3.74431137724551</v>
      </c>
      <c r="BA29" s="9" t="n">
        <f aca="false">$A29/($A29+BA$6)*$B$2</f>
        <v>3.68546168958743</v>
      </c>
      <c r="BB29" s="9" t="n">
        <f aca="false">$A29/($A29+BB$6)*$B$2</f>
        <v>3.6284332688588</v>
      </c>
      <c r="BC29" s="9" t="n">
        <f aca="false">$A29/($A29+BC$6)*$B$2</f>
        <v>3.56634980988593</v>
      </c>
      <c r="BD29" s="9" t="n">
        <f aca="false">$A29/($A29+BD$6)*$B$2</f>
        <v>3.51292134831461</v>
      </c>
      <c r="BE29" s="9" t="n">
        <f aca="false">$A29/($A29+BE$6)*$B$2</f>
        <v>3.45469613259669</v>
      </c>
      <c r="BF29" s="9" t="n">
        <f aca="false">$A29/($A29+BF$6)*$B$2</f>
        <v>3.39836956521739</v>
      </c>
      <c r="BG29" s="9" t="n">
        <f aca="false">$A29/($A29+BG$6)*$B$2</f>
        <v>3.34385026737968</v>
      </c>
      <c r="BH29" s="9" t="n">
        <f aca="false">$A29/($A29+BH$6)*$B$2</f>
        <v>3.28528896672504</v>
      </c>
      <c r="BI29" s="9" t="n">
        <f aca="false">$A29/($A29+BI$6)*$B$2</f>
        <v>3.22874354561102</v>
      </c>
      <c r="BJ29" s="9" t="n">
        <f aca="false">$A29/($A29+BJ$6)*$B$2</f>
        <v>3.1741116751269</v>
      </c>
      <c r="BK29" s="9" t="n">
        <f aca="false">$A29/($A29+BK$6)*$B$2</f>
        <v>3.12129783693844</v>
      </c>
      <c r="BL29" s="9" t="n">
        <f aca="false">$A29/($A29+BL$6)*$B$2</f>
        <v>3.07021276595745</v>
      </c>
      <c r="BM29" s="9" t="n">
        <f aca="false">$A29/($A29+BM$6)*$B$2</f>
        <v>3.01591639871383</v>
      </c>
      <c r="BN29" s="9" t="n">
        <f aca="false">$A29/($A29+BN$6)*$B$2</f>
        <v>2.96350710900474</v>
      </c>
      <c r="BO29" s="9" t="n">
        <f aca="false">$A29/($A29+BO$6)*$B$2</f>
        <v>2.91288819875776</v>
      </c>
      <c r="BP29" s="9" t="n">
        <f aca="false">$A29/($A29+BP$6)*$B$2</f>
        <v>2.85960365853659</v>
      </c>
      <c r="BQ29" s="9" t="n">
        <f aca="false">$A29/($A29+BQ$6)*$B$2</f>
        <v>2.80823353293413</v>
      </c>
      <c r="BR29" s="9" t="n">
        <f aca="false">$A29/($A29+BR$6)*$B$2</f>
        <v>2.75867647058824</v>
      </c>
      <c r="BS29" s="9" t="n">
        <f aca="false">$A29/($A29+BS$6)*$B$2</f>
        <v>2.71083815028902</v>
      </c>
      <c r="BT29" s="9" t="n">
        <f aca="false">$A29/($A29+BT$6)*$B$2</f>
        <v>2.66085106382979</v>
      </c>
      <c r="BU29" s="9" t="n">
        <f aca="false">$A29/($A29+BU$6)*$B$2</f>
        <v>2.61267409470752</v>
      </c>
      <c r="BV29" s="9" t="n">
        <f aca="false">$A29/($A29+BV$6)*$B$2</f>
        <v>2.56621067031464</v>
      </c>
      <c r="BW29" s="9" t="n">
        <f aca="false">$A29/($A29+BW$6)*$B$2</f>
        <v>2.51798657718121</v>
      </c>
      <c r="BX29" s="9" t="n">
        <f aca="false">$A29/($A29+BX$6)*$B$2</f>
        <v>2.47154150197628</v>
      </c>
      <c r="BY29" s="9" t="n">
        <f aca="false">$A29/($A29+BY$6)*$B$2</f>
        <v>2.4267787839586</v>
      </c>
      <c r="BZ29" s="9" t="n">
        <f aca="false">$A29/($A29+BZ$6)*$B$2</f>
        <v>2.38058375634518</v>
      </c>
      <c r="CA29" s="9" t="n">
        <f aca="false">$A29/($A29+CA$6)*$B$2</f>
        <v>2.33611457036115</v>
      </c>
      <c r="CB29" s="9" t="n">
        <f aca="false">$A29/($A29+CB$6)*$B$2</f>
        <v>2.29327628361858</v>
      </c>
      <c r="CC29" s="9" t="n">
        <f aca="false">$A29/($A29+CC$6)*$B$2</f>
        <v>2.24928057553957</v>
      </c>
      <c r="CD29" s="9" t="n">
        <f aca="false">$A29/($A29+CD$6)*$B$2</f>
        <v>2.20694117647059</v>
      </c>
      <c r="CE29" s="9" t="n">
        <f aca="false">$A29/($A29+CE$6)*$B$2</f>
        <v>2.1636678200692</v>
      </c>
      <c r="CF29" s="9" t="n">
        <f aca="false">$A29/($A29+CF$6)*$B$2</f>
        <v>2.12205882352941</v>
      </c>
      <c r="CG29" s="9" t="n">
        <f aca="false">$A29/($A29+CG$6)*$B$2</f>
        <v>2.08201997780244</v>
      </c>
      <c r="CH29" s="9" t="n">
        <f aca="false">$A29/($A29+CH$6)*$B$2</f>
        <v>2.04124047878128</v>
      </c>
      <c r="CI29" s="9" t="n">
        <f aca="false">$A29/($A29+CI$6)*$B$2</f>
        <v>2.00202774813234</v>
      </c>
      <c r="CJ29" s="9" t="n">
        <f aca="false">$A29/($A29+CJ$6)*$B$2</f>
        <v>1.96223849372385</v>
      </c>
      <c r="CK29" s="9" t="n">
        <f aca="false">$A29/($A29+CK$6)*$B$2</f>
        <v>1.924</v>
      </c>
      <c r="CL29" s="9" t="n">
        <f aca="false">$A29/($A29+CL$6)*$B$2</f>
        <v>1.88722334004024</v>
      </c>
      <c r="CM29" s="9" t="n">
        <f aca="false">$A29/($A29+CM$6)*$B$2</f>
        <v>1.85</v>
      </c>
      <c r="CN29" s="9" t="n">
        <f aca="false">$A29/($A29+CN$6)*$B$2</f>
        <v>1.81246376811594</v>
      </c>
      <c r="CO29" s="9" t="n">
        <f aca="false">$A29/($A29+CO$6)*$B$2</f>
        <v>1.77642045454545</v>
      </c>
      <c r="CP29" s="9" t="n">
        <f aca="false">$A29/($A29+CP$6)*$B$2</f>
        <v>1.74016697588126</v>
      </c>
      <c r="CQ29" s="9" t="n">
        <f aca="false">$A29/($A29+CQ$6)*$B$2</f>
        <v>1.70536363636364</v>
      </c>
      <c r="CR29" s="9" t="n">
        <f aca="false">$A29/($A29+CR$6)*$B$2</f>
        <v>1.67192513368984</v>
      </c>
      <c r="CS29" s="9" t="n">
        <f aca="false">$A29/($A29+CS$6)*$B$2</f>
        <v>1.63834061135371</v>
      </c>
      <c r="CT29" s="9" t="n">
        <f aca="false">$A29/($A29+CT$6)*$B$2</f>
        <v>1.60470487596236</v>
      </c>
      <c r="CU29" s="9" t="n">
        <f aca="false">$A29/($A29+CU$6)*$B$2</f>
        <v>6.92214022140221</v>
      </c>
    </row>
    <row r="30" s="4" customFormat="true" ht="11.25" hidden="false" customHeight="false" outlineLevel="0" collapsed="false">
      <c r="A30" s="7" t="n">
        <f aca="false">1.74*$B$4</f>
        <v>1740</v>
      </c>
      <c r="B30" s="9" t="n">
        <f aca="false">$A30/($A30+B$6)*$B$2</f>
        <v>7.04890510948905</v>
      </c>
      <c r="C30" s="9" t="n">
        <f aca="false">$A30/($A30+C$6)*$B$2</f>
        <v>6.99782608695652</v>
      </c>
      <c r="D30" s="9" t="n">
        <f aca="false">$A30/($A30+D$6)*$B$2</f>
        <v>6.92258064516129</v>
      </c>
      <c r="E30" s="9" t="n">
        <f aca="false">$A30/($A30+E$6)*$B$2</f>
        <v>6.87330960854093</v>
      </c>
      <c r="F30" s="9" t="n">
        <f aca="false">$A30/($A30+F$6)*$B$2</f>
        <v>6.80070422535211</v>
      </c>
      <c r="G30" s="9" t="n">
        <f aca="false">$A30/($A30+G$6)*$B$2</f>
        <v>6.72961672473868</v>
      </c>
      <c r="H30" s="9" t="n">
        <f aca="false">$A30/($A30+H$6)*$B$2</f>
        <v>6.68304498269896</v>
      </c>
      <c r="I30" s="9" t="n">
        <f aca="false">$A30/($A30+I$6)*$B$2</f>
        <v>6.61438356164384</v>
      </c>
      <c r="J30" s="9" t="n">
        <f aca="false">$A30/($A30+J$6)*$B$2</f>
        <v>6.5471186440678</v>
      </c>
      <c r="K30" s="9" t="n">
        <f aca="false">$A30/($A30+K$6)*$B$2</f>
        <v>6.48120805369128</v>
      </c>
      <c r="L30" s="9" t="n">
        <f aca="false">$A30/($A30+L$6)*$B$2</f>
        <v>6.41661129568106</v>
      </c>
      <c r="M30" s="9" t="n">
        <f aca="false">$A30/($A30+M$6)*$B$2</f>
        <v>6.35328947368421</v>
      </c>
      <c r="N30" s="9" t="n">
        <f aca="false">$A30/($A30+N$6)*$B$2</f>
        <v>6.29120521172639</v>
      </c>
      <c r="O30" s="9" t="n">
        <f aca="false">$A30/($A30+O$6)*$B$2</f>
        <v>6.21028938906752</v>
      </c>
      <c r="P30" s="9" t="n">
        <f aca="false">$A30/($A30+P$6)*$B$2</f>
        <v>6.15095541401274</v>
      </c>
      <c r="Q30" s="9" t="n">
        <f aca="false">$A30/($A30+Q$6)*$B$2</f>
        <v>6.09274447949527</v>
      </c>
      <c r="R30" s="9" t="n">
        <f aca="false">$A30/($A30+R$6)*$B$2</f>
        <v>6.01682242990654</v>
      </c>
      <c r="S30" s="9" t="n">
        <f aca="false">$A30/($A30+S$6)*$B$2</f>
        <v>5.96111111111111</v>
      </c>
      <c r="T30" s="9" t="n">
        <f aca="false">$A30/($A30+T$6)*$B$2</f>
        <v>5.88841463414634</v>
      </c>
      <c r="U30" s="9" t="n">
        <f aca="false">$A30/($A30+U$6)*$B$2</f>
        <v>5.81746987951807</v>
      </c>
      <c r="V30" s="9" t="n">
        <f aca="false">$A30/($A30+V$6)*$B$2</f>
        <v>5.74821428571429</v>
      </c>
      <c r="W30" s="9" t="n">
        <f aca="false">$A30/($A30+W$6)*$B$2</f>
        <v>5.69734513274336</v>
      </c>
      <c r="X30" s="9" t="n">
        <f aca="false">$A30/($A30+X$6)*$B$2</f>
        <v>5.63090379008746</v>
      </c>
      <c r="Y30" s="9" t="n">
        <f aca="false">$A30/($A30+Y$6)*$B$2</f>
        <v>5.55</v>
      </c>
      <c r="Z30" s="9" t="n">
        <f aca="false">$A30/($A30+Z$6)*$B$2</f>
        <v>5.48693181818182</v>
      </c>
      <c r="AA30" s="9" t="n">
        <f aca="false">$A30/($A30+AA$6)*$B$2</f>
        <v>5.4252808988764</v>
      </c>
      <c r="AB30" s="9" t="n">
        <f aca="false">$A30/($A30+AB$6)*$B$2</f>
        <v>5.35013850415512</v>
      </c>
      <c r="AC30" s="9" t="n">
        <f aca="false">$A30/($A30+AC$6)*$B$2</f>
        <v>5.29150684931507</v>
      </c>
      <c r="AD30" s="9" t="n">
        <f aca="false">$A30/($A30+AD$6)*$B$2</f>
        <v>5.22</v>
      </c>
      <c r="AE30" s="9" t="n">
        <f aca="false">$A30/($A30+AE$6)*$B$2</f>
        <v>5.16417112299465</v>
      </c>
      <c r="AF30" s="9" t="n">
        <f aca="false">$A30/($A30+AF$6)*$B$2</f>
        <v>5.09604221635884</v>
      </c>
      <c r="AG30" s="9" t="n">
        <f aca="false">$A30/($A30+AG$6)*$B$2</f>
        <v>5.0296875</v>
      </c>
      <c r="AH30" s="9" t="n">
        <f aca="false">$A30/($A30+AH$6)*$B$2</f>
        <v>4.96503856041131</v>
      </c>
      <c r="AI30" s="9" t="n">
        <f aca="false">$A30/($A30+AI$6)*$B$2</f>
        <v>4.88962025316456</v>
      </c>
      <c r="AJ30" s="9" t="n">
        <f aca="false">$A30/($A30+AJ$6)*$B$2</f>
        <v>4.8285</v>
      </c>
      <c r="AK30" s="9" t="n">
        <f aca="false">$A30/($A30+AK$6)*$B$2</f>
        <v>4.75714285714286</v>
      </c>
      <c r="AL30" s="9" t="n">
        <f aca="false">$A30/($A30+AL$6)*$B$2</f>
        <v>4.6992700729927</v>
      </c>
      <c r="AM30" s="9" t="n">
        <f aca="false">$A30/($A30+AM$6)*$B$2</f>
        <v>4.63165467625899</v>
      </c>
      <c r="AN30" s="9" t="n">
        <f aca="false">$A30/($A30+AN$6)*$B$2</f>
        <v>4.56595744680851</v>
      </c>
      <c r="AO30" s="9" t="n">
        <f aca="false">$A30/($A30+AO$6)*$B$2</f>
        <v>4.5020979020979</v>
      </c>
      <c r="AP30" s="9" t="n">
        <f aca="false">$A30/($A30+AP$6)*$B$2</f>
        <v>4.44</v>
      </c>
      <c r="AQ30" s="9" t="n">
        <f aca="false">$A30/($A30+AQ$6)*$B$2</f>
        <v>4.37959183673469</v>
      </c>
      <c r="AR30" s="9" t="n">
        <f aca="false">$A30/($A30+AR$6)*$B$2</f>
        <v>4.31116071428571</v>
      </c>
      <c r="AS30" s="9" t="n">
        <f aca="false">$A30/($A30+AS$6)*$B$2</f>
        <v>4.25418502202643</v>
      </c>
      <c r="AT30" s="9" t="n">
        <f aca="false">$A30/($A30+AT$6)*$B$2</f>
        <v>4.18958785249458</v>
      </c>
      <c r="AU30" s="9" t="n">
        <f aca="false">$A30/($A30+AU$6)*$B$2</f>
        <v>4.12692307692308</v>
      </c>
      <c r="AV30" s="9" t="n">
        <f aca="false">$A30/($A30+AV$6)*$B$2</f>
        <v>4.0661052631579</v>
      </c>
      <c r="AW30" s="9" t="n">
        <f aca="false">$A30/($A30+AW$6)*$B$2</f>
        <v>3.99875776397516</v>
      </c>
      <c r="AX30" s="9" t="n">
        <f aca="false">$A30/($A30+AX$6)*$B$2</f>
        <v>3.94163265306122</v>
      </c>
      <c r="AY30" s="9" t="n">
        <f aca="false">$A30/($A30+AY$6)*$B$2</f>
        <v>3.87831325301205</v>
      </c>
      <c r="AZ30" s="9" t="n">
        <f aca="false">$A30/($A30+AZ$6)*$B$2</f>
        <v>3.81699604743083</v>
      </c>
      <c r="BA30" s="9" t="n">
        <f aca="false">$A30/($A30+BA$6)*$B$2</f>
        <v>3.75758754863813</v>
      </c>
      <c r="BB30" s="9" t="n">
        <f aca="false">$A30/($A30+BB$6)*$B$2</f>
        <v>3.7</v>
      </c>
      <c r="BC30" s="9" t="n">
        <f aca="false">$A30/($A30+BC$6)*$B$2</f>
        <v>3.63728813559322</v>
      </c>
      <c r="BD30" s="9" t="n">
        <f aca="false">$A30/($A30+BD$6)*$B$2</f>
        <v>3.58330241187384</v>
      </c>
      <c r="BE30" s="9" t="n">
        <f aca="false">$A30/($A30+BE$6)*$B$2</f>
        <v>3.52445255474453</v>
      </c>
      <c r="BF30" s="9" t="n">
        <f aca="false">$A30/($A30+BF$6)*$B$2</f>
        <v>3.46750448833034</v>
      </c>
      <c r="BG30" s="9" t="n">
        <f aca="false">$A30/($A30+BG$6)*$B$2</f>
        <v>3.41236749116608</v>
      </c>
      <c r="BH30" s="9" t="n">
        <f aca="false">$A30/($A30+BH$6)*$B$2</f>
        <v>3.353125</v>
      </c>
      <c r="BI30" s="9" t="n">
        <f aca="false">$A30/($A30+BI$6)*$B$2</f>
        <v>3.29590443686007</v>
      </c>
      <c r="BJ30" s="9" t="n">
        <f aca="false">$A30/($A30+BJ$6)*$B$2</f>
        <v>3.24060402684564</v>
      </c>
      <c r="BK30" s="9" t="n">
        <f aca="false">$A30/($A30+BK$6)*$B$2</f>
        <v>3.18712871287129</v>
      </c>
      <c r="BL30" s="9" t="n">
        <f aca="false">$A30/($A30+BL$6)*$B$2</f>
        <v>3.13538961038961</v>
      </c>
      <c r="BM30" s="9" t="n">
        <f aca="false">$A30/($A30+BM$6)*$B$2</f>
        <v>3.08038277511962</v>
      </c>
      <c r="BN30" s="9" t="n">
        <f aca="false">$A30/($A30+BN$6)*$B$2</f>
        <v>3.02727272727273</v>
      </c>
      <c r="BO30" s="9" t="n">
        <f aca="false">$A30/($A30+BO$6)*$B$2</f>
        <v>2.97596302003082</v>
      </c>
      <c r="BP30" s="9" t="n">
        <f aca="false">$A30/($A30+BP$6)*$B$2</f>
        <v>2.92193645990923</v>
      </c>
      <c r="BQ30" s="9" t="n">
        <f aca="false">$A30/($A30+BQ$6)*$B$2</f>
        <v>2.86983655274889</v>
      </c>
      <c r="BR30" s="9" t="n">
        <f aca="false">$A30/($A30+BR$6)*$B$2</f>
        <v>2.81956204379562</v>
      </c>
      <c r="BS30" s="9" t="n">
        <f aca="false">$A30/($A30+BS$6)*$B$2</f>
        <v>2.77101865136298</v>
      </c>
      <c r="BT30" s="9" t="n">
        <f aca="false">$A30/($A30+BT$6)*$B$2</f>
        <v>2.72028169014085</v>
      </c>
      <c r="BU30" s="9" t="n">
        <f aca="false">$A30/($A30+BU$6)*$B$2</f>
        <v>2.67136929460581</v>
      </c>
      <c r="BV30" s="9" t="n">
        <f aca="false">$A30/($A30+BV$6)*$B$2</f>
        <v>2.6241847826087</v>
      </c>
      <c r="BW30" s="9" t="n">
        <f aca="false">$A30/($A30+BW$6)*$B$2</f>
        <v>2.5752</v>
      </c>
      <c r="BX30" s="9" t="n">
        <f aca="false">$A30/($A30+BX$6)*$B$2</f>
        <v>2.52801047120419</v>
      </c>
      <c r="BY30" s="9" t="n">
        <f aca="false">$A30/($A30+BY$6)*$B$2</f>
        <v>2.48251928020566</v>
      </c>
      <c r="BZ30" s="9" t="n">
        <f aca="false">$A30/($A30+BZ$6)*$B$2</f>
        <v>2.43556116015132</v>
      </c>
      <c r="CA30" s="9" t="n">
        <f aca="false">$A30/($A30+CA$6)*$B$2</f>
        <v>2.39034653465347</v>
      </c>
      <c r="CB30" s="9" t="n">
        <f aca="false">$A30/($A30+CB$6)*$B$2</f>
        <v>2.34678007290401</v>
      </c>
      <c r="CC30" s="9" t="n">
        <f aca="false">$A30/($A30+CC$6)*$B$2</f>
        <v>2.30202622169249</v>
      </c>
      <c r="CD30" s="9" t="n">
        <f aca="false">$A30/($A30+CD$6)*$B$2</f>
        <v>2.25894736842105</v>
      </c>
      <c r="CE30" s="9" t="n">
        <f aca="false">$A30/($A30+CE$6)*$B$2</f>
        <v>2.21490825688073</v>
      </c>
      <c r="CF30" s="9" t="n">
        <f aca="false">$A30/($A30+CF$6)*$B$2</f>
        <v>2.17255343082115</v>
      </c>
      <c r="CG30" s="9" t="n">
        <f aca="false">$A30/($A30+CG$6)*$B$2</f>
        <v>2.1317880794702</v>
      </c>
      <c r="CH30" s="9" t="n">
        <f aca="false">$A30/($A30+CH$6)*$B$2</f>
        <v>2.09025974025974</v>
      </c>
      <c r="CI30" s="9" t="n">
        <f aca="false">$A30/($A30+CI$6)*$B$2</f>
        <v>2.05031847133758</v>
      </c>
      <c r="CJ30" s="9" t="n">
        <f aca="false">$A30/($A30+CJ$6)*$B$2</f>
        <v>2.00978147762747</v>
      </c>
      <c r="CK30" s="9" t="n">
        <f aca="false">$A30/($A30+CK$6)*$B$2</f>
        <v>1.97081632653061</v>
      </c>
      <c r="CL30" s="9" t="n">
        <f aca="false">$A30/($A30+CL$6)*$B$2</f>
        <v>1.93333333333333</v>
      </c>
      <c r="CM30" s="9" t="n">
        <f aca="false">$A30/($A30+CM$6)*$B$2</f>
        <v>1.89538763493621</v>
      </c>
      <c r="CN30" s="9" t="n">
        <f aca="false">$A30/($A30+CN$6)*$B$2</f>
        <v>1.85711538461538</v>
      </c>
      <c r="CO30" s="9" t="n">
        <f aca="false">$A30/($A30+CO$6)*$B$2</f>
        <v>1.82035815268615</v>
      </c>
      <c r="CP30" s="9" t="n">
        <f aca="false">$A30/($A30+CP$6)*$B$2</f>
        <v>1.78337950138504</v>
      </c>
      <c r="CQ30" s="9" t="n">
        <f aca="false">$A30/($A30+CQ$6)*$B$2</f>
        <v>1.74787330316742</v>
      </c>
      <c r="CR30" s="9" t="n">
        <f aca="false">$A30/($A30+CR$6)*$B$2</f>
        <v>1.71375332741792</v>
      </c>
      <c r="CS30" s="9" t="n">
        <f aca="false">$A30/($A30+CS$6)*$B$2</f>
        <v>1.67947826086957</v>
      </c>
      <c r="CT30" s="9" t="n">
        <f aca="false">$A30/($A30+CT$6)*$B$2</f>
        <v>1.64514480408859</v>
      </c>
      <c r="CU30" s="9" t="n">
        <f aca="false">$A30/($A30+CU$6)*$B$2</f>
        <v>6.99782608695652</v>
      </c>
    </row>
    <row r="31" s="4" customFormat="true" ht="11.25" hidden="false" customHeight="false" outlineLevel="0" collapsed="false">
      <c r="A31" s="7" t="n">
        <f aca="false">1.78*$B$4</f>
        <v>1780</v>
      </c>
      <c r="B31" s="9" t="n">
        <f aca="false">$A31/($A31+B$6)*$B$2</f>
        <v>7.10719424460432</v>
      </c>
      <c r="C31" s="9" t="n">
        <f aca="false">$A31/($A31+C$6)*$B$2</f>
        <v>7.05642857142857</v>
      </c>
      <c r="D31" s="9" t="n">
        <f aca="false">$A31/($A31+D$6)*$B$2</f>
        <v>6.98162544169611</v>
      </c>
      <c r="E31" s="9" t="n">
        <f aca="false">$A31/($A31+E$6)*$B$2</f>
        <v>6.93263157894737</v>
      </c>
      <c r="F31" s="9" t="n">
        <f aca="false">$A31/($A31+F$6)*$B$2</f>
        <v>6.86041666666667</v>
      </c>
      <c r="G31" s="9" t="n">
        <f aca="false">$A31/($A31+G$6)*$B$2</f>
        <v>6.78969072164949</v>
      </c>
      <c r="H31" s="9" t="n">
        <f aca="false">$A31/($A31+H$6)*$B$2</f>
        <v>6.74334470989761</v>
      </c>
      <c r="I31" s="9" t="n">
        <f aca="false">$A31/($A31+I$6)*$B$2</f>
        <v>6.675</v>
      </c>
      <c r="J31" s="9" t="n">
        <f aca="false">$A31/($A31+J$6)*$B$2</f>
        <v>6.60802675585284</v>
      </c>
      <c r="K31" s="9" t="n">
        <f aca="false">$A31/($A31+K$6)*$B$2</f>
        <v>6.54238410596027</v>
      </c>
      <c r="L31" s="9" t="n">
        <f aca="false">$A31/($A31+L$6)*$B$2</f>
        <v>6.47803278688525</v>
      </c>
      <c r="M31" s="9" t="n">
        <f aca="false">$A31/($A31+M$6)*$B$2</f>
        <v>6.41493506493507</v>
      </c>
      <c r="N31" s="9" t="n">
        <f aca="false">$A31/($A31+N$6)*$B$2</f>
        <v>6.35305466237942</v>
      </c>
      <c r="O31" s="9" t="n">
        <f aca="false">$A31/($A31+O$6)*$B$2</f>
        <v>6.27238095238095</v>
      </c>
      <c r="P31" s="9" t="n">
        <f aca="false">$A31/($A31+P$6)*$B$2</f>
        <v>6.21320754716981</v>
      </c>
      <c r="Q31" s="9" t="n">
        <f aca="false">$A31/($A31+Q$6)*$B$2</f>
        <v>6.15514018691589</v>
      </c>
      <c r="R31" s="9" t="n">
        <f aca="false">$A31/($A31+R$6)*$B$2</f>
        <v>6.07938461538462</v>
      </c>
      <c r="S31" s="9" t="n">
        <f aca="false">$A31/($A31+S$6)*$B$2</f>
        <v>6.02378048780488</v>
      </c>
      <c r="T31" s="9" t="n">
        <f aca="false">$A31/($A31+T$6)*$B$2</f>
        <v>5.95120481927711</v>
      </c>
      <c r="U31" s="9" t="n">
        <f aca="false">$A31/($A31+U$6)*$B$2</f>
        <v>5.88035714285714</v>
      </c>
      <c r="V31" s="9" t="n">
        <f aca="false">$A31/($A31+V$6)*$B$2</f>
        <v>5.81117647058824</v>
      </c>
      <c r="W31" s="9" t="n">
        <f aca="false">$A31/($A31+W$6)*$B$2</f>
        <v>5.76034985422741</v>
      </c>
      <c r="X31" s="9" t="n">
        <f aca="false">$A31/($A31+X$6)*$B$2</f>
        <v>5.69394812680115</v>
      </c>
      <c r="Y31" s="9" t="n">
        <f aca="false">$A31/($A31+Y$6)*$B$2</f>
        <v>5.61306818181818</v>
      </c>
      <c r="Z31" s="9" t="n">
        <f aca="false">$A31/($A31+Z$6)*$B$2</f>
        <v>5.55</v>
      </c>
      <c r="AA31" s="9" t="n">
        <f aca="false">$A31/($A31+AA$6)*$B$2</f>
        <v>5.48833333333333</v>
      </c>
      <c r="AB31" s="9" t="n">
        <f aca="false">$A31/($A31+AB$6)*$B$2</f>
        <v>5.41315068493151</v>
      </c>
      <c r="AC31" s="9" t="n">
        <f aca="false">$A31/($A31+AC$6)*$B$2</f>
        <v>5.35447154471545</v>
      </c>
      <c r="AD31" s="9" t="n">
        <f aca="false">$A31/($A31+AD$6)*$B$2</f>
        <v>5.28288770053476</v>
      </c>
      <c r="AE31" s="9" t="n">
        <f aca="false">$A31/($A31+AE$6)*$B$2</f>
        <v>5.22698412698413</v>
      </c>
      <c r="AF31" s="9" t="n">
        <f aca="false">$A31/($A31+AF$6)*$B$2</f>
        <v>5.15874673629243</v>
      </c>
      <c r="AG31" s="9" t="n">
        <f aca="false">$A31/($A31+AG$6)*$B$2</f>
        <v>5.09226804123711</v>
      </c>
      <c r="AH31" s="9" t="n">
        <f aca="false">$A31/($A31+AH$6)*$B$2</f>
        <v>5.02748091603053</v>
      </c>
      <c r="AI31" s="9" t="n">
        <f aca="false">$A31/($A31+AI$6)*$B$2</f>
        <v>4.95187969924812</v>
      </c>
      <c r="AJ31" s="9" t="n">
        <f aca="false">$A31/($A31+AJ$6)*$B$2</f>
        <v>4.89059405940594</v>
      </c>
      <c r="AK31" s="9" t="n">
        <f aca="false">$A31/($A31+AK$6)*$B$2</f>
        <v>4.8190243902439</v>
      </c>
      <c r="AL31" s="9" t="n">
        <f aca="false">$A31/($A31+AL$6)*$B$2</f>
        <v>4.76096385542169</v>
      </c>
      <c r="AM31" s="9" t="n">
        <f aca="false">$A31/($A31+AM$6)*$B$2</f>
        <v>4.69311163895487</v>
      </c>
      <c r="AN31" s="9" t="n">
        <f aca="false">$A31/($A31+AN$6)*$B$2</f>
        <v>4.6271662763466</v>
      </c>
      <c r="AO31" s="9" t="n">
        <f aca="false">$A31/($A31+AO$6)*$B$2</f>
        <v>4.56304849884527</v>
      </c>
      <c r="AP31" s="9" t="n">
        <f aca="false">$A31/($A31+AP$6)*$B$2</f>
        <v>4.50068337129841</v>
      </c>
      <c r="AQ31" s="9" t="n">
        <f aca="false">$A31/($A31+AQ$6)*$B$2</f>
        <v>4.44</v>
      </c>
      <c r="AR31" s="9" t="n">
        <f aca="false">$A31/($A31+AR$6)*$B$2</f>
        <v>4.3712389380531</v>
      </c>
      <c r="AS31" s="9" t="n">
        <f aca="false">$A31/($A31+AS$6)*$B$2</f>
        <v>4.31397379912664</v>
      </c>
      <c r="AT31" s="9" t="n">
        <f aca="false">$A31/($A31+AT$6)*$B$2</f>
        <v>4.24903225806452</v>
      </c>
      <c r="AU31" s="9" t="n">
        <f aca="false">$A31/($A31+AU$6)*$B$2</f>
        <v>4.18601694915254</v>
      </c>
      <c r="AV31" s="9" t="n">
        <f aca="false">$A31/($A31+AV$6)*$B$2</f>
        <v>4.12484342379958</v>
      </c>
      <c r="AW31" s="9" t="n">
        <f aca="false">$A31/($A31+AW$6)*$B$2</f>
        <v>4.0570841889117</v>
      </c>
      <c r="AX31" s="9" t="n">
        <f aca="false">$A31/($A31+AX$6)*$B$2</f>
        <v>3.99959514170041</v>
      </c>
      <c r="AY31" s="9" t="n">
        <f aca="false">$A31/($A31+AY$6)*$B$2</f>
        <v>3.93585657370518</v>
      </c>
      <c r="AZ31" s="9" t="n">
        <f aca="false">$A31/($A31+AZ$6)*$B$2</f>
        <v>3.87411764705882</v>
      </c>
      <c r="BA31" s="9" t="n">
        <f aca="false">$A31/($A31+BA$6)*$B$2</f>
        <v>3.81428571428571</v>
      </c>
      <c r="BB31" s="9" t="n">
        <f aca="false">$A31/($A31+BB$6)*$B$2</f>
        <v>3.75627376425856</v>
      </c>
      <c r="BC31" s="9" t="n">
        <f aca="false">$A31/($A31+BC$6)*$B$2</f>
        <v>3.69308411214953</v>
      </c>
      <c r="BD31" s="9" t="n">
        <f aca="false">$A31/($A31+BD$6)*$B$2</f>
        <v>3.63867403314917</v>
      </c>
      <c r="BE31" s="9" t="n">
        <f aca="false">$A31/($A31+BE$6)*$B$2</f>
        <v>3.57934782608696</v>
      </c>
      <c r="BF31" s="9" t="n">
        <f aca="false">$A31/($A31+BF$6)*$B$2</f>
        <v>3.52192513368984</v>
      </c>
      <c r="BG31" s="9" t="n">
        <f aca="false">$A31/($A31+BG$6)*$B$2</f>
        <v>3.46631578947368</v>
      </c>
      <c r="BH31" s="9" t="n">
        <f aca="false">$A31/($A31+BH$6)*$B$2</f>
        <v>3.40655172413793</v>
      </c>
      <c r="BI31" s="9" t="n">
        <f aca="false">$A31/($A31+BI$6)*$B$2</f>
        <v>3.34881355932203</v>
      </c>
      <c r="BJ31" s="9" t="n">
        <f aca="false">$A31/($A31+BJ$6)*$B$2</f>
        <v>3.293</v>
      </c>
      <c r="BK31" s="9" t="n">
        <f aca="false">$A31/($A31+BK$6)*$B$2</f>
        <v>3.23901639344262</v>
      </c>
      <c r="BL31" s="9" t="n">
        <f aca="false">$A31/($A31+BL$6)*$B$2</f>
        <v>3.18677419354839</v>
      </c>
      <c r="BM31" s="9" t="n">
        <f aca="false">$A31/($A31+BM$6)*$B$2</f>
        <v>3.13122028526149</v>
      </c>
      <c r="BN31" s="9" t="n">
        <f aca="false">$A31/($A31+BN$6)*$B$2</f>
        <v>3.07757009345794</v>
      </c>
      <c r="BO31" s="9" t="n">
        <f aca="false">$A31/($A31+BO$6)*$B$2</f>
        <v>3.02572741194487</v>
      </c>
      <c r="BP31" s="9" t="n">
        <f aca="false">$A31/($A31+BP$6)*$B$2</f>
        <v>2.97112781954887</v>
      </c>
      <c r="BQ31" s="9" t="n">
        <f aca="false">$A31/($A31+BQ$6)*$B$2</f>
        <v>2.91846381093058</v>
      </c>
      <c r="BR31" s="9" t="n">
        <f aca="false">$A31/($A31+BR$6)*$B$2</f>
        <v>2.86763425253991</v>
      </c>
      <c r="BS31" s="9" t="n">
        <f aca="false">$A31/($A31+BS$6)*$B$2</f>
        <v>2.81854493580599</v>
      </c>
      <c r="BT31" s="9" t="n">
        <f aca="false">$A31/($A31+BT$6)*$B$2</f>
        <v>2.7672268907563</v>
      </c>
      <c r="BU31" s="9" t="n">
        <f aca="false">$A31/($A31+BU$6)*$B$2</f>
        <v>2.71774415405777</v>
      </c>
      <c r="BV31" s="9" t="n">
        <f aca="false">$A31/($A31+BV$6)*$B$2</f>
        <v>2.67</v>
      </c>
      <c r="BW31" s="9" t="n">
        <f aca="false">$A31/($A31+BW$6)*$B$2</f>
        <v>2.62042440318302</v>
      </c>
      <c r="BX31" s="9" t="n">
        <f aca="false">$A31/($A31+BX$6)*$B$2</f>
        <v>2.57265625</v>
      </c>
      <c r="BY31" s="9" t="n">
        <f aca="false">$A31/($A31+BY$6)*$B$2</f>
        <v>2.52659846547315</v>
      </c>
      <c r="BZ31" s="9" t="n">
        <f aca="false">$A31/($A31+BZ$6)*$B$2</f>
        <v>2.47904642409034</v>
      </c>
      <c r="CA31" s="9" t="n">
        <f aca="false">$A31/($A31+CA$6)*$B$2</f>
        <v>2.43325123152709</v>
      </c>
      <c r="CB31" s="9" t="n">
        <f aca="false">$A31/($A31+CB$6)*$B$2</f>
        <v>2.38911729141475</v>
      </c>
      <c r="CC31" s="9" t="n">
        <f aca="false">$A31/($A31+CC$6)*$B$2</f>
        <v>2.34377224199288</v>
      </c>
      <c r="CD31" s="9" t="n">
        <f aca="false">$A31/($A31+CD$6)*$B$2</f>
        <v>2.30011641443539</v>
      </c>
      <c r="CE31" s="9" t="n">
        <f aca="false">$A31/($A31+CE$6)*$B$2</f>
        <v>2.25547945205479</v>
      </c>
      <c r="CF31" s="9" t="n">
        <f aca="false">$A31/($A31+CF$6)*$B$2</f>
        <v>2.21254199328108</v>
      </c>
      <c r="CG31" s="9" t="n">
        <f aca="false">$A31/($A31+CG$6)*$B$2</f>
        <v>2.17120879120879</v>
      </c>
      <c r="CH31" s="9" t="n">
        <f aca="false">$A31/($A31+CH$6)*$B$2</f>
        <v>2.12909482758621</v>
      </c>
      <c r="CI31" s="9" t="n">
        <f aca="false">$A31/($A31+CI$6)*$B$2</f>
        <v>2.08858350951374</v>
      </c>
      <c r="CJ31" s="9" t="n">
        <f aca="false">$A31/($A31+CJ$6)*$B$2</f>
        <v>2.04746113989637</v>
      </c>
      <c r="CK31" s="9" t="n">
        <f aca="false">$A31/($A31+CK$6)*$B$2</f>
        <v>2.00792682926829</v>
      </c>
      <c r="CL31" s="9" t="n">
        <f aca="false">$A31/($A31+CL$6)*$B$2</f>
        <v>1.96989032901296</v>
      </c>
      <c r="CM31" s="9" t="n">
        <f aca="false">$A31/($A31+CM$6)*$B$2</f>
        <v>1.93137829912023</v>
      </c>
      <c r="CN31" s="9" t="n">
        <f aca="false">$A31/($A31+CN$6)*$B$2</f>
        <v>1.89252873563218</v>
      </c>
      <c r="CO31" s="9" t="n">
        <f aca="false">$A31/($A31+CO$6)*$B$2</f>
        <v>1.85521126760563</v>
      </c>
      <c r="CP31" s="9" t="n">
        <f aca="false">$A31/($A31+CP$6)*$B$2</f>
        <v>1.81766329346826</v>
      </c>
      <c r="CQ31" s="9" t="n">
        <f aca="false">$A31/($A31+CQ$6)*$B$2</f>
        <v>1.78160504959423</v>
      </c>
      <c r="CR31" s="9" t="n">
        <f aca="false">$A31/($A31+CR$6)*$B$2</f>
        <v>1.74694960212202</v>
      </c>
      <c r="CS31" s="9" t="n">
        <f aca="false">$A31/($A31+CS$6)*$B$2</f>
        <v>1.71213171577123</v>
      </c>
      <c r="CT31" s="9" t="n">
        <f aca="false">$A31/($A31+CT$6)*$B$2</f>
        <v>1.67724957555178</v>
      </c>
      <c r="CU31" s="9" t="n">
        <f aca="false">$A31/($A31+CU$6)*$B$2</f>
        <v>7.05642857142857</v>
      </c>
    </row>
    <row r="32" s="4" customFormat="true" ht="11.25" hidden="false" customHeight="false" outlineLevel="0" collapsed="false">
      <c r="A32" s="7" t="n">
        <f aca="false">1.82*$B$4</f>
        <v>1820</v>
      </c>
      <c r="B32" s="9" t="n">
        <f aca="false">$A32/($A32+B$6)*$B$2</f>
        <v>7.16382978723404</v>
      </c>
      <c r="C32" s="9" t="n">
        <f aca="false">$A32/($A32+C$6)*$B$2</f>
        <v>7.11338028169014</v>
      </c>
      <c r="D32" s="9" t="n">
        <f aca="false">$A32/($A32+D$6)*$B$2</f>
        <v>7.0390243902439</v>
      </c>
      <c r="E32" s="9" t="n">
        <f aca="false">$A32/($A32+E$6)*$B$2</f>
        <v>6.99031141868512</v>
      </c>
      <c r="F32" s="9" t="n">
        <f aca="false">$A32/($A32+F$6)*$B$2</f>
        <v>6.91849315068493</v>
      </c>
      <c r="G32" s="9" t="n">
        <f aca="false">$A32/($A32+G$6)*$B$2</f>
        <v>6.84813559322034</v>
      </c>
      <c r="H32" s="9" t="n">
        <f aca="false">$A32/($A32+H$6)*$B$2</f>
        <v>6.8020202020202</v>
      </c>
      <c r="I32" s="9" t="n">
        <f aca="false">$A32/($A32+I$6)*$B$2</f>
        <v>6.734</v>
      </c>
      <c r="J32" s="9" t="n">
        <f aca="false">$A32/($A32+J$6)*$B$2</f>
        <v>6.66732673267327</v>
      </c>
      <c r="K32" s="9" t="n">
        <f aca="false">$A32/($A32+K$6)*$B$2</f>
        <v>6.60196078431373</v>
      </c>
      <c r="L32" s="9" t="n">
        <f aca="false">$A32/($A32+L$6)*$B$2</f>
        <v>6.5378640776699</v>
      </c>
      <c r="M32" s="9" t="n">
        <f aca="false">$A32/($A32+M$6)*$B$2</f>
        <v>6.475</v>
      </c>
      <c r="N32" s="9" t="n">
        <f aca="false">$A32/($A32+N$6)*$B$2</f>
        <v>6.41333333333333</v>
      </c>
      <c r="O32" s="9" t="n">
        <f aca="false">$A32/($A32+O$6)*$B$2</f>
        <v>6.33291536050157</v>
      </c>
      <c r="P32" s="9" t="n">
        <f aca="false">$A32/($A32+P$6)*$B$2</f>
        <v>6.27391304347826</v>
      </c>
      <c r="Q32" s="9" t="n">
        <f aca="false">$A32/($A32+Q$6)*$B$2</f>
        <v>6.216</v>
      </c>
      <c r="R32" s="9" t="n">
        <f aca="false">$A32/($A32+R$6)*$B$2</f>
        <v>6.14042553191489</v>
      </c>
      <c r="S32" s="9" t="n">
        <f aca="false">$A32/($A32+S$6)*$B$2</f>
        <v>6.08493975903614</v>
      </c>
      <c r="T32" s="9" t="n">
        <f aca="false">$A32/($A32+T$6)*$B$2</f>
        <v>6.0125</v>
      </c>
      <c r="U32" s="9" t="n">
        <f aca="false">$A32/($A32+U$6)*$B$2</f>
        <v>5.94176470588235</v>
      </c>
      <c r="V32" s="9" t="n">
        <f aca="false">$A32/($A32+V$6)*$B$2</f>
        <v>5.87267441860465</v>
      </c>
      <c r="W32" s="9" t="n">
        <f aca="false">$A32/($A32+W$6)*$B$2</f>
        <v>5.82190201729107</v>
      </c>
      <c r="X32" s="9" t="n">
        <f aca="false">$A32/($A32+X$6)*$B$2</f>
        <v>5.75555555555556</v>
      </c>
      <c r="Y32" s="9" t="n">
        <f aca="false">$A32/($A32+Y$6)*$B$2</f>
        <v>5.6747191011236</v>
      </c>
      <c r="Z32" s="9" t="n">
        <f aca="false">$A32/($A32+Z$6)*$B$2</f>
        <v>5.61166666666667</v>
      </c>
      <c r="AA32" s="9" t="n">
        <f aca="false">$A32/($A32+AA$6)*$B$2</f>
        <v>5.55</v>
      </c>
      <c r="AB32" s="9" t="n">
        <f aca="false">$A32/($A32+AB$6)*$B$2</f>
        <v>5.47479674796748</v>
      </c>
      <c r="AC32" s="9" t="n">
        <f aca="false">$A32/($A32+AC$6)*$B$2</f>
        <v>5.41608579088472</v>
      </c>
      <c r="AD32" s="9" t="n">
        <f aca="false">$A32/($A32+AD$6)*$B$2</f>
        <v>5.34444444444444</v>
      </c>
      <c r="AE32" s="9" t="n">
        <f aca="false">$A32/($A32+AE$6)*$B$2</f>
        <v>5.28848167539267</v>
      </c>
      <c r="AF32" s="9" t="n">
        <f aca="false">$A32/($A32+AF$6)*$B$2</f>
        <v>5.22015503875969</v>
      </c>
      <c r="AG32" s="9" t="n">
        <f aca="false">$A32/($A32+AG$6)*$B$2</f>
        <v>5.15357142857143</v>
      </c>
      <c r="AH32" s="9" t="n">
        <f aca="false">$A32/($A32+AH$6)*$B$2</f>
        <v>5.08866498740554</v>
      </c>
      <c r="AI32" s="9" t="n">
        <f aca="false">$A32/($A32+AI$6)*$B$2</f>
        <v>5.01290322580645</v>
      </c>
      <c r="AJ32" s="9" t="n">
        <f aca="false">$A32/($A32+AJ$6)*$B$2</f>
        <v>4.95147058823529</v>
      </c>
      <c r="AK32" s="9" t="n">
        <f aca="false">$A32/($A32+AK$6)*$B$2</f>
        <v>4.87971014492754</v>
      </c>
      <c r="AL32" s="9" t="n">
        <f aca="false">$A32/($A32+AL$6)*$B$2</f>
        <v>4.82147971360382</v>
      </c>
      <c r="AM32" s="9" t="n">
        <f aca="false">$A32/($A32+AM$6)*$B$2</f>
        <v>4.75341176470588</v>
      </c>
      <c r="AN32" s="9" t="n">
        <f aca="false">$A32/($A32+AN$6)*$B$2</f>
        <v>4.68723897911833</v>
      </c>
      <c r="AO32" s="9" t="n">
        <f aca="false">$A32/($A32+AO$6)*$B$2</f>
        <v>4.62288329519451</v>
      </c>
      <c r="AP32" s="9" t="n">
        <f aca="false">$A32/($A32+AP$6)*$B$2</f>
        <v>4.56027088036117</v>
      </c>
      <c r="AQ32" s="9" t="n">
        <f aca="false">$A32/($A32+AQ$6)*$B$2</f>
        <v>4.49933184855234</v>
      </c>
      <c r="AR32" s="9" t="n">
        <f aca="false">$A32/($A32+AR$6)*$B$2</f>
        <v>4.43026315789474</v>
      </c>
      <c r="AS32" s="9" t="n">
        <f aca="false">$A32/($A32+AS$6)*$B$2</f>
        <v>4.37272727272727</v>
      </c>
      <c r="AT32" s="9" t="n">
        <f aca="false">$A32/($A32+AT$6)*$B$2</f>
        <v>4.30746268656716</v>
      </c>
      <c r="AU32" s="9" t="n">
        <f aca="false">$A32/($A32+AU$6)*$B$2</f>
        <v>4.24411764705882</v>
      </c>
      <c r="AV32" s="9" t="n">
        <f aca="false">$A32/($A32+AV$6)*$B$2</f>
        <v>4.18260869565217</v>
      </c>
      <c r="AW32" s="9" t="n">
        <f aca="false">$A32/($A32+AW$6)*$B$2</f>
        <v>4.11446028513238</v>
      </c>
      <c r="AX32" s="9" t="n">
        <f aca="false">$A32/($A32+AX$6)*$B$2</f>
        <v>4.0566265060241</v>
      </c>
      <c r="AY32" s="9" t="n">
        <f aca="false">$A32/($A32+AY$6)*$B$2</f>
        <v>3.99249011857708</v>
      </c>
      <c r="AZ32" s="9" t="n">
        <f aca="false">$A32/($A32+AZ$6)*$B$2</f>
        <v>3.93035019455253</v>
      </c>
      <c r="BA32" s="9" t="n">
        <f aca="false">$A32/($A32+BA$6)*$B$2</f>
        <v>3.87011494252874</v>
      </c>
      <c r="BB32" s="9" t="n">
        <f aca="false">$A32/($A32+BB$6)*$B$2</f>
        <v>3.81169811320755</v>
      </c>
      <c r="BC32" s="9" t="n">
        <f aca="false">$A32/($A32+BC$6)*$B$2</f>
        <v>3.74805194805195</v>
      </c>
      <c r="BD32" s="9" t="n">
        <f aca="false">$A32/($A32+BD$6)*$B$2</f>
        <v>3.69323583180987</v>
      </c>
      <c r="BE32" s="9" t="n">
        <f aca="false">$A32/($A32+BE$6)*$B$2</f>
        <v>3.63345323741007</v>
      </c>
      <c r="BF32" s="9" t="n">
        <f aca="false">$A32/($A32+BF$6)*$B$2</f>
        <v>3.57557522123894</v>
      </c>
      <c r="BG32" s="9" t="n">
        <f aca="false">$A32/($A32+BG$6)*$B$2</f>
        <v>3.51951219512195</v>
      </c>
      <c r="BH32" s="9" t="n">
        <f aca="false">$A32/($A32+BH$6)*$B$2</f>
        <v>3.45924657534247</v>
      </c>
      <c r="BI32" s="9" t="n">
        <f aca="false">$A32/($A32+BI$6)*$B$2</f>
        <v>3.4010101010101</v>
      </c>
      <c r="BJ32" s="9" t="n">
        <f aca="false">$A32/($A32+BJ$6)*$B$2</f>
        <v>3.34470198675497</v>
      </c>
      <c r="BK32" s="9" t="n">
        <f aca="false">$A32/($A32+BK$6)*$B$2</f>
        <v>3.29022801302932</v>
      </c>
      <c r="BL32" s="9" t="n">
        <f aca="false">$A32/($A32+BL$6)*$B$2</f>
        <v>3.2375</v>
      </c>
      <c r="BM32" s="9" t="n">
        <f aca="false">$A32/($A32+BM$6)*$B$2</f>
        <v>3.18141732283465</v>
      </c>
      <c r="BN32" s="9" t="n">
        <f aca="false">$A32/($A32+BN$6)*$B$2</f>
        <v>3.12724458204334</v>
      </c>
      <c r="BO32" s="9" t="n">
        <f aca="false">$A32/($A32+BO$6)*$B$2</f>
        <v>3.07488584474886</v>
      </c>
      <c r="BP32" s="9" t="n">
        <f aca="false">$A32/($A32+BP$6)*$B$2</f>
        <v>3.01973094170404</v>
      </c>
      <c r="BQ32" s="9" t="n">
        <f aca="false">$A32/($A32+BQ$6)*$B$2</f>
        <v>2.96651982378855</v>
      </c>
      <c r="BR32" s="9" t="n">
        <f aca="false">$A32/($A32+BR$6)*$B$2</f>
        <v>2.91515151515152</v>
      </c>
      <c r="BS32" s="9" t="n">
        <f aca="false">$A32/($A32+BS$6)*$B$2</f>
        <v>2.86553191489362</v>
      </c>
      <c r="BT32" s="9" t="n">
        <f aca="false">$A32/($A32+BT$6)*$B$2</f>
        <v>2.81364902506964</v>
      </c>
      <c r="BU32" s="9" t="n">
        <f aca="false">$A32/($A32+BU$6)*$B$2</f>
        <v>2.76361149110807</v>
      </c>
      <c r="BV32" s="9" t="n">
        <f aca="false">$A32/($A32+BV$6)*$B$2</f>
        <v>2.71532258064516</v>
      </c>
      <c r="BW32" s="9" t="n">
        <f aca="false">$A32/($A32+BW$6)*$B$2</f>
        <v>2.66517150395778</v>
      </c>
      <c r="BX32" s="9" t="n">
        <f aca="false">$A32/($A32+BX$6)*$B$2</f>
        <v>2.61683937823834</v>
      </c>
      <c r="BY32" s="9" t="n">
        <f aca="false">$A32/($A32+BY$6)*$B$2</f>
        <v>2.57022900763359</v>
      </c>
      <c r="BZ32" s="9" t="n">
        <f aca="false">$A32/($A32+BZ$6)*$B$2</f>
        <v>2.52209737827715</v>
      </c>
      <c r="CA32" s="9" t="n">
        <f aca="false">$A32/($A32+CA$6)*$B$2</f>
        <v>2.47573529411765</v>
      </c>
      <c r="CB32" s="9" t="n">
        <f aca="false">$A32/($A32+CB$6)*$B$2</f>
        <v>2.43104693140794</v>
      </c>
      <c r="CC32" s="9" t="n">
        <f aca="false">$A32/($A32+CC$6)*$B$2</f>
        <v>2.38512396694215</v>
      </c>
      <c r="CD32" s="9" t="n">
        <f aca="false">$A32/($A32+CD$6)*$B$2</f>
        <v>2.34090382387022</v>
      </c>
      <c r="CE32" s="9" t="n">
        <f aca="false">$A32/($A32+CE$6)*$B$2</f>
        <v>2.29568181818182</v>
      </c>
      <c r="CF32" s="9" t="n">
        <f aca="false">$A32/($A32+CF$6)*$B$2</f>
        <v>2.25217391304348</v>
      </c>
      <c r="CG32" s="9" t="n">
        <f aca="false">$A32/($A32+CG$6)*$B$2</f>
        <v>2.21028446389497</v>
      </c>
      <c r="CH32" s="9" t="n">
        <f aca="false">$A32/($A32+CH$6)*$B$2</f>
        <v>2.16759656652361</v>
      </c>
      <c r="CI32" s="9" t="n">
        <f aca="false">$A32/($A32+CI$6)*$B$2</f>
        <v>2.12652631578947</v>
      </c>
      <c r="CJ32" s="9" t="n">
        <f aca="false">$A32/($A32+CJ$6)*$B$2</f>
        <v>2.08482972136223</v>
      </c>
      <c r="CK32" s="9" t="n">
        <f aca="false">$A32/($A32+CK$6)*$B$2</f>
        <v>2.04473684210526</v>
      </c>
      <c r="CL32" s="9" t="n">
        <f aca="false">$A32/($A32+CL$6)*$B$2</f>
        <v>2.00615690168818</v>
      </c>
      <c r="CM32" s="9" t="n">
        <f aca="false">$A32/($A32+CM$6)*$B$2</f>
        <v>1.96708860759494</v>
      </c>
      <c r="CN32" s="9" t="n">
        <f aca="false">$A32/($A32+CN$6)*$B$2</f>
        <v>1.92767175572519</v>
      </c>
      <c r="CO32" s="9" t="n">
        <f aca="false">$A32/($A32+CO$6)*$B$2</f>
        <v>1.88980355472404</v>
      </c>
      <c r="CP32" s="9" t="n">
        <f aca="false">$A32/($A32+CP$6)*$B$2</f>
        <v>1.85169569202566</v>
      </c>
      <c r="CQ32" s="9" t="n">
        <f aca="false">$A32/($A32+CQ$6)*$B$2</f>
        <v>1.81509433962264</v>
      </c>
      <c r="CR32" s="9" t="n">
        <f aca="false">$A32/($A32+CR$6)*$B$2</f>
        <v>1.77991189427313</v>
      </c>
      <c r="CS32" s="9" t="n">
        <f aca="false">$A32/($A32+CS$6)*$B$2</f>
        <v>1.74455958549223</v>
      </c>
      <c r="CT32" s="9" t="n">
        <f aca="false">$A32/($A32+CT$6)*$B$2</f>
        <v>1.70913705583756</v>
      </c>
      <c r="CU32" s="9" t="n">
        <f aca="false">$A32/($A32+CU$6)*$B$2</f>
        <v>7.11338028169014</v>
      </c>
    </row>
    <row r="33" s="4" customFormat="true" ht="11.25" hidden="false" customHeight="false" outlineLevel="0" collapsed="false">
      <c r="A33" s="7" t="n">
        <f aca="false">1.87*$B$4</f>
        <v>1870</v>
      </c>
      <c r="B33" s="9" t="n">
        <f aca="false">$A33/($A33+B$6)*$B$2</f>
        <v>7.23240418118467</v>
      </c>
      <c r="C33" s="9" t="n">
        <f aca="false">$A33/($A33+C$6)*$B$2</f>
        <v>7.18235294117647</v>
      </c>
      <c r="D33" s="9" t="n">
        <f aca="false">$A33/($A33+D$6)*$B$2</f>
        <v>7.10856164383562</v>
      </c>
      <c r="E33" s="9" t="n">
        <f aca="false">$A33/($A33+E$6)*$B$2</f>
        <v>7.06020408163265</v>
      </c>
      <c r="F33" s="9" t="n">
        <f aca="false">$A33/($A33+F$6)*$B$2</f>
        <v>6.98888888888889</v>
      </c>
      <c r="G33" s="9" t="n">
        <f aca="false">$A33/($A33+G$6)*$B$2</f>
        <v>6.919</v>
      </c>
      <c r="H33" s="9" t="n">
        <f aca="false">$A33/($A33+H$6)*$B$2</f>
        <v>6.87317880794702</v>
      </c>
      <c r="I33" s="9" t="n">
        <f aca="false">$A33/($A33+I$6)*$B$2</f>
        <v>6.8055737704918</v>
      </c>
      <c r="J33" s="9" t="n">
        <f aca="false">$A33/($A33+J$6)*$B$2</f>
        <v>6.73928571428571</v>
      </c>
      <c r="K33" s="9" t="n">
        <f aca="false">$A33/($A33+K$6)*$B$2</f>
        <v>6.67427652733119</v>
      </c>
      <c r="L33" s="9" t="n">
        <f aca="false">$A33/($A33+L$6)*$B$2</f>
        <v>6.61050955414013</v>
      </c>
      <c r="M33" s="9" t="n">
        <f aca="false">$A33/($A33+M$6)*$B$2</f>
        <v>6.54794952681388</v>
      </c>
      <c r="N33" s="9" t="n">
        <f aca="false">$A33/($A33+N$6)*$B$2</f>
        <v>6.4865625</v>
      </c>
      <c r="O33" s="9" t="n">
        <f aca="false">$A33/($A33+O$6)*$B$2</f>
        <v>6.40648148148148</v>
      </c>
      <c r="P33" s="9" t="n">
        <f aca="false">$A33/($A33+P$6)*$B$2</f>
        <v>6.34770642201835</v>
      </c>
      <c r="Q33" s="9" t="n">
        <f aca="false">$A33/($A33+Q$6)*$B$2</f>
        <v>6.29</v>
      </c>
      <c r="R33" s="9" t="n">
        <f aca="false">$A33/($A33+R$6)*$B$2</f>
        <v>6.21467065868264</v>
      </c>
      <c r="S33" s="9" t="n">
        <f aca="false">$A33/($A33+S$6)*$B$2</f>
        <v>6.1593471810089</v>
      </c>
      <c r="T33" s="9" t="n">
        <f aca="false">$A33/($A33+T$6)*$B$2</f>
        <v>6.08709677419355</v>
      </c>
      <c r="U33" s="9" t="n">
        <f aca="false">$A33/($A33+U$6)*$B$2</f>
        <v>6.01652173913044</v>
      </c>
      <c r="V33" s="9" t="n">
        <f aca="false">$A33/($A33+V$6)*$B$2</f>
        <v>5.94756446991404</v>
      </c>
      <c r="W33" s="9" t="n">
        <f aca="false">$A33/($A33+W$6)*$B$2</f>
        <v>5.896875</v>
      </c>
      <c r="X33" s="9" t="n">
        <f aca="false">$A33/($A33+X$6)*$B$2</f>
        <v>5.83061797752809</v>
      </c>
      <c r="Y33" s="9" t="n">
        <f aca="false">$A33/($A33+Y$6)*$B$2</f>
        <v>5.74986149584488</v>
      </c>
      <c r="Z33" s="9" t="n">
        <f aca="false">$A33/($A33+Z$6)*$B$2</f>
        <v>5.68684931506849</v>
      </c>
      <c r="AA33" s="9" t="n">
        <f aca="false">$A33/($A33+AA$6)*$B$2</f>
        <v>5.62520325203252</v>
      </c>
      <c r="AB33" s="9" t="n">
        <f aca="false">$A33/($A33+AB$6)*$B$2</f>
        <v>5.55</v>
      </c>
      <c r="AC33" s="9" t="n">
        <f aca="false">$A33/($A33+AC$6)*$B$2</f>
        <v>5.49126984126984</v>
      </c>
      <c r="AD33" s="9" t="n">
        <f aca="false">$A33/($A33+AD$6)*$B$2</f>
        <v>5.41958224543081</v>
      </c>
      <c r="AE33" s="9" t="n">
        <f aca="false">$A33/($A33+AE$6)*$B$2</f>
        <v>5.36356589147287</v>
      </c>
      <c r="AF33" s="9" t="n">
        <f aca="false">$A33/($A33+AF$6)*$B$2</f>
        <v>5.29515306122449</v>
      </c>
      <c r="AG33" s="9" t="n">
        <f aca="false">$A33/($A33+AG$6)*$B$2</f>
        <v>5.22846347607053</v>
      </c>
      <c r="AH33" s="9" t="n">
        <f aca="false">$A33/($A33+AH$6)*$B$2</f>
        <v>5.1634328358209</v>
      </c>
      <c r="AI33" s="9" t="n">
        <f aca="false">$A33/($A33+AI$6)*$B$2</f>
        <v>5.0875</v>
      </c>
      <c r="AJ33" s="9" t="n">
        <f aca="false">$A33/($A33+AJ$6)*$B$2</f>
        <v>5.02590799031477</v>
      </c>
      <c r="AK33" s="9" t="n">
        <f aca="false">$A33/($A33+AK$6)*$B$2</f>
        <v>4.95393794749403</v>
      </c>
      <c r="AL33" s="9" t="n">
        <f aca="false">$A33/($A33+AL$6)*$B$2</f>
        <v>4.89551886792453</v>
      </c>
      <c r="AM33" s="9" t="n">
        <f aca="false">$A33/($A33+AM$6)*$B$2</f>
        <v>4.82720930232558</v>
      </c>
      <c r="AN33" s="9" t="n">
        <f aca="false">$A33/($A33+AN$6)*$B$2</f>
        <v>4.76077981651376</v>
      </c>
      <c r="AO33" s="9" t="n">
        <f aca="false">$A33/($A33+AO$6)*$B$2</f>
        <v>4.69615384615385</v>
      </c>
      <c r="AP33" s="9" t="n">
        <f aca="false">$A33/($A33+AP$6)*$B$2</f>
        <v>4.63325892857143</v>
      </c>
      <c r="AQ33" s="9" t="n">
        <f aca="false">$A33/($A33+AQ$6)*$B$2</f>
        <v>4.57202643171806</v>
      </c>
      <c r="AR33" s="9" t="n">
        <f aca="false">$A33/($A33+AR$6)*$B$2</f>
        <v>4.50260303687636</v>
      </c>
      <c r="AS33" s="9" t="n">
        <f aca="false">$A33/($A33+AS$6)*$B$2</f>
        <v>4.44475374732334</v>
      </c>
      <c r="AT33" s="9" t="n">
        <f aca="false">$A33/($A33+AT$6)*$B$2</f>
        <v>4.37911392405063</v>
      </c>
      <c r="AU33" s="9" t="n">
        <f aca="false">$A33/($A33+AU$6)*$B$2</f>
        <v>4.31538461538462</v>
      </c>
      <c r="AV33" s="9" t="n">
        <f aca="false">$A33/($A33+AV$6)*$B$2</f>
        <v>4.25348360655738</v>
      </c>
      <c r="AW33" s="9" t="n">
        <f aca="false">$A33/($A33+AW$6)*$B$2</f>
        <v>4.18487903225806</v>
      </c>
      <c r="AX33" s="9" t="n">
        <f aca="false">$A33/($A33+AX$6)*$B$2</f>
        <v>4.12664015904573</v>
      </c>
      <c r="AY33" s="9" t="n">
        <f aca="false">$A33/($A33+AY$6)*$B$2</f>
        <v>4.06203522504892</v>
      </c>
      <c r="AZ33" s="9" t="n">
        <f aca="false">$A33/($A33+AZ$6)*$B$2</f>
        <v>3.99942196531792</v>
      </c>
      <c r="BA33" s="9" t="n">
        <f aca="false">$A33/($A33+BA$6)*$B$2</f>
        <v>3.93870967741936</v>
      </c>
      <c r="BB33" s="9" t="n">
        <f aca="false">$A33/($A33+BB$6)*$B$2</f>
        <v>3.87981308411215</v>
      </c>
      <c r="BC33" s="9" t="n">
        <f aca="false">$A33/($A33+BC$6)*$B$2</f>
        <v>3.815625</v>
      </c>
      <c r="BD33" s="9" t="n">
        <f aca="false">$A33/($A33+BD$6)*$B$2</f>
        <v>3.76032608695652</v>
      </c>
      <c r="BE33" s="9" t="n">
        <f aca="false">$A33/($A33+BE$6)*$B$2</f>
        <v>3.7</v>
      </c>
      <c r="BF33" s="9" t="n">
        <f aca="false">$A33/($A33+BF$6)*$B$2</f>
        <v>3.64157894736842</v>
      </c>
      <c r="BG33" s="9" t="n">
        <f aca="false">$A33/($A33+BG$6)*$B$2</f>
        <v>3.58497409326425</v>
      </c>
      <c r="BH33" s="9" t="n">
        <f aca="false">$A33/($A33+BH$6)*$B$2</f>
        <v>3.52410865874363</v>
      </c>
      <c r="BI33" s="9" t="n">
        <f aca="false">$A33/($A33+BI$6)*$B$2</f>
        <v>3.4652754590985</v>
      </c>
      <c r="BJ33" s="9" t="n">
        <f aca="false">$A33/($A33+BJ$6)*$B$2</f>
        <v>3.40837438423645</v>
      </c>
      <c r="BK33" s="9" t="n">
        <f aca="false">$A33/($A33+BK$6)*$B$2</f>
        <v>3.35331179321486</v>
      </c>
      <c r="BL33" s="9" t="n">
        <f aca="false">$A33/($A33+BL$6)*$B$2</f>
        <v>3.3</v>
      </c>
      <c r="BM33" s="9" t="n">
        <f aca="false">$A33/($A33+BM$6)*$B$2</f>
        <v>3.24328125</v>
      </c>
      <c r="BN33" s="9" t="n">
        <f aca="false">$A33/($A33+BN$6)*$B$2</f>
        <v>3.18847926267281</v>
      </c>
      <c r="BO33" s="9" t="n">
        <f aca="false">$A33/($A33+BO$6)*$B$2</f>
        <v>3.13549848942598</v>
      </c>
      <c r="BP33" s="9" t="n">
        <f aca="false">$A33/($A33+BP$6)*$B$2</f>
        <v>3.07967359050445</v>
      </c>
      <c r="BQ33" s="9" t="n">
        <f aca="false">$A33/($A33+BQ$6)*$B$2</f>
        <v>3.02580174927114</v>
      </c>
      <c r="BR33" s="9" t="n">
        <f aca="false">$A33/($A33+BR$6)*$B$2</f>
        <v>2.97378223495702</v>
      </c>
      <c r="BS33" s="9" t="n">
        <f aca="false">$A33/($A33+BS$6)*$B$2</f>
        <v>2.92352112676056</v>
      </c>
      <c r="BT33" s="9" t="n">
        <f aca="false">$A33/($A33+BT$6)*$B$2</f>
        <v>2.87095435684647</v>
      </c>
      <c r="BU33" s="9" t="n">
        <f aca="false">$A33/($A33+BU$6)*$B$2</f>
        <v>2.82024456521739</v>
      </c>
      <c r="BV33" s="9" t="n">
        <f aca="false">$A33/($A33+BV$6)*$B$2</f>
        <v>2.77129506008011</v>
      </c>
      <c r="BW33" s="9" t="n">
        <f aca="false">$A33/($A33+BW$6)*$B$2</f>
        <v>2.72044560943644</v>
      </c>
      <c r="BX33" s="9" t="n">
        <f aca="false">$A33/($A33+BX$6)*$B$2</f>
        <v>2.67142857142857</v>
      </c>
      <c r="BY33" s="9" t="n">
        <f aca="false">$A33/($A33+BY$6)*$B$2</f>
        <v>2.62414664981037</v>
      </c>
      <c r="BZ33" s="9" t="n">
        <f aca="false">$A33/($A33+BZ$6)*$B$2</f>
        <v>2.57531017369727</v>
      </c>
      <c r="CA33" s="9" t="n">
        <f aca="false">$A33/($A33+CA$6)*$B$2</f>
        <v>2.52825822168088</v>
      </c>
      <c r="CB33" s="9" t="n">
        <f aca="false">$A33/($A33+CB$6)*$B$2</f>
        <v>2.48289473684211</v>
      </c>
      <c r="CC33" s="9" t="n">
        <f aca="false">$A33/($A33+CC$6)*$B$2</f>
        <v>2.4362676056338</v>
      </c>
      <c r="CD33" s="9" t="n">
        <f aca="false">$A33/($A33+CD$6)*$B$2</f>
        <v>2.39135944700461</v>
      </c>
      <c r="CE33" s="9" t="n">
        <f aca="false">$A33/($A33+CE$6)*$B$2</f>
        <v>2.34542372881356</v>
      </c>
      <c r="CF33" s="9" t="n">
        <f aca="false">$A33/($A33+CF$6)*$B$2</f>
        <v>2.30121951219512</v>
      </c>
      <c r="CG33" s="9" t="n">
        <f aca="false">$A33/($A33+CG$6)*$B$2</f>
        <v>2.25865070729053</v>
      </c>
      <c r="CH33" s="9" t="n">
        <f aca="false">$A33/($A33+CH$6)*$B$2</f>
        <v>2.21526147278549</v>
      </c>
      <c r="CI33" s="9" t="n">
        <f aca="false">$A33/($A33+CI$6)*$B$2</f>
        <v>2.17350785340314</v>
      </c>
      <c r="CJ33" s="9" t="n">
        <f aca="false">$A33/($A33+CJ$6)*$B$2</f>
        <v>2.13110882956879</v>
      </c>
      <c r="CK33" s="9" t="n">
        <f aca="false">$A33/($A33+CK$6)*$B$2</f>
        <v>2.09033232628399</v>
      </c>
      <c r="CL33" s="9" t="n">
        <f aca="false">$A33/($A33+CL$6)*$B$2</f>
        <v>2.05108695652174</v>
      </c>
      <c r="CM33" s="9" t="n">
        <f aca="false">$A33/($A33+CM$6)*$B$2</f>
        <v>2.01133720930233</v>
      </c>
      <c r="CN33" s="9" t="n">
        <f aca="false">$A33/($A33+CN$6)*$B$2</f>
        <v>1.97122507122507</v>
      </c>
      <c r="CO33" s="9" t="n">
        <f aca="false">$A33/($A33+CO$6)*$B$2</f>
        <v>1.93268156424581</v>
      </c>
      <c r="CP33" s="9" t="n">
        <f aca="false">$A33/($A33+CP$6)*$B$2</f>
        <v>1.89388686131387</v>
      </c>
      <c r="CQ33" s="9" t="n">
        <f aca="false">$A33/($A33+CQ$6)*$B$2</f>
        <v>1.85661896243292</v>
      </c>
      <c r="CR33" s="9" t="n">
        <f aca="false">$A33/($A33+CR$6)*$B$2</f>
        <v>1.82078947368421</v>
      </c>
      <c r="CS33" s="9" t="n">
        <f aca="false">$A33/($A33+CS$6)*$B$2</f>
        <v>1.7847807394669</v>
      </c>
      <c r="CT33" s="9" t="n">
        <f aca="false">$A33/($A33+CT$6)*$B$2</f>
        <v>1.74869418702612</v>
      </c>
      <c r="CU33" s="9" t="n">
        <f aca="false">$A33/($A33+CU$6)*$B$2</f>
        <v>7.18235294117647</v>
      </c>
    </row>
    <row r="34" s="4" customFormat="true" ht="11.25" hidden="false" customHeight="false" outlineLevel="0" collapsed="false">
      <c r="A34" s="7" t="n">
        <f aca="false">1.91*$B$4</f>
        <v>1910</v>
      </c>
      <c r="B34" s="9" t="n">
        <f aca="false">$A34/($A34+B$6)*$B$2</f>
        <v>7.28556701030928</v>
      </c>
      <c r="C34" s="9" t="n">
        <f aca="false">$A34/($A34+C$6)*$B$2</f>
        <v>7.2358361774744</v>
      </c>
      <c r="D34" s="9" t="n">
        <f aca="false">$A34/($A34+D$6)*$B$2</f>
        <v>7.1625</v>
      </c>
      <c r="E34" s="9" t="n">
        <f aca="false">$A34/($A34+E$6)*$B$2</f>
        <v>7.11442953020134</v>
      </c>
      <c r="F34" s="9" t="n">
        <f aca="false">$A34/($A34+F$6)*$B$2</f>
        <v>7.04352159468439</v>
      </c>
      <c r="G34" s="9" t="n">
        <f aca="false">$A34/($A34+G$6)*$B$2</f>
        <v>6.97401315789474</v>
      </c>
      <c r="H34" s="9" t="n">
        <f aca="false">$A34/($A34+H$6)*$B$2</f>
        <v>6.92843137254902</v>
      </c>
      <c r="I34" s="9" t="n">
        <f aca="false">$A34/($A34+I$6)*$B$2</f>
        <v>6.86116504854369</v>
      </c>
      <c r="J34" s="9" t="n">
        <f aca="false">$A34/($A34+J$6)*$B$2</f>
        <v>6.79519230769231</v>
      </c>
      <c r="K34" s="9" t="n">
        <f aca="false">$A34/($A34+K$6)*$B$2</f>
        <v>6.73047619047619</v>
      </c>
      <c r="L34" s="9" t="n">
        <f aca="false">$A34/($A34+L$6)*$B$2</f>
        <v>6.66698113207547</v>
      </c>
      <c r="M34" s="9" t="n">
        <f aca="false">$A34/($A34+M$6)*$B$2</f>
        <v>6.60467289719626</v>
      </c>
      <c r="N34" s="9" t="n">
        <f aca="false">$A34/($A34+N$6)*$B$2</f>
        <v>6.54351851851852</v>
      </c>
      <c r="O34" s="9" t="n">
        <f aca="false">$A34/($A34+O$6)*$B$2</f>
        <v>6.46371951219512</v>
      </c>
      <c r="P34" s="9" t="n">
        <f aca="false">$A34/($A34+P$6)*$B$2</f>
        <v>6.40513595166163</v>
      </c>
      <c r="Q34" s="9" t="n">
        <f aca="false">$A34/($A34+Q$6)*$B$2</f>
        <v>6.34760479041916</v>
      </c>
      <c r="R34" s="9" t="n">
        <f aca="false">$A34/($A34+R$6)*$B$2</f>
        <v>6.27248520710059</v>
      </c>
      <c r="S34" s="9" t="n">
        <f aca="false">$A34/($A34+S$6)*$B$2</f>
        <v>6.21730205278592</v>
      </c>
      <c r="T34" s="9" t="n">
        <f aca="false">$A34/($A34+T$6)*$B$2</f>
        <v>6.14521739130435</v>
      </c>
      <c r="U34" s="9" t="n">
        <f aca="false">$A34/($A34+U$6)*$B$2</f>
        <v>6.07478510028653</v>
      </c>
      <c r="V34" s="9" t="n">
        <f aca="false">$A34/($A34+V$6)*$B$2</f>
        <v>6.00594900849858</v>
      </c>
      <c r="W34" s="9" t="n">
        <f aca="false">$A34/($A34+W$6)*$B$2</f>
        <v>5.95533707865169</v>
      </c>
      <c r="X34" s="9" t="n">
        <f aca="false">$A34/($A34+X$6)*$B$2</f>
        <v>5.88916666666667</v>
      </c>
      <c r="Y34" s="9" t="n">
        <f aca="false">$A34/($A34+Y$6)*$B$2</f>
        <v>5.80849315068493</v>
      </c>
      <c r="Z34" s="9" t="n">
        <f aca="false">$A34/($A34+Z$6)*$B$2</f>
        <v>5.74552845528455</v>
      </c>
      <c r="AA34" s="9" t="n">
        <f aca="false">$A34/($A34+AA$6)*$B$2</f>
        <v>5.68391420911528</v>
      </c>
      <c r="AB34" s="9" t="n">
        <f aca="false">$A34/($A34+AB$6)*$B$2</f>
        <v>5.60873015873016</v>
      </c>
      <c r="AC34" s="9" t="n">
        <f aca="false">$A34/($A34+AC$6)*$B$2</f>
        <v>5.55</v>
      </c>
      <c r="AD34" s="9" t="n">
        <f aca="false">$A34/($A34+AD$6)*$B$2</f>
        <v>5.47829457364341</v>
      </c>
      <c r="AE34" s="9" t="n">
        <f aca="false">$A34/($A34+AE$6)*$B$2</f>
        <v>5.42225063938619</v>
      </c>
      <c r="AF34" s="9" t="n">
        <f aca="false">$A34/($A34+AF$6)*$B$2</f>
        <v>5.35378787878788</v>
      </c>
      <c r="AG34" s="9" t="n">
        <f aca="false">$A34/($A34+AG$6)*$B$2</f>
        <v>5.28703241895262</v>
      </c>
      <c r="AH34" s="9" t="n">
        <f aca="false">$A34/($A34+AH$6)*$B$2</f>
        <v>5.22192118226601</v>
      </c>
      <c r="AI34" s="9" t="n">
        <f aca="false">$A34/($A34+AI$6)*$B$2</f>
        <v>5.14587378640777</v>
      </c>
      <c r="AJ34" s="9" t="n">
        <f aca="false">$A34/($A34+AJ$6)*$B$2</f>
        <v>5.0841726618705</v>
      </c>
      <c r="AK34" s="9" t="n">
        <f aca="false">$A34/($A34+AK$6)*$B$2</f>
        <v>5.01205673758865</v>
      </c>
      <c r="AL34" s="9" t="n">
        <f aca="false">$A34/($A34+AL$6)*$B$2</f>
        <v>4.9535046728972</v>
      </c>
      <c r="AM34" s="9" t="n">
        <f aca="false">$A34/($A34+AM$6)*$B$2</f>
        <v>4.88502304147465</v>
      </c>
      <c r="AN34" s="9" t="n">
        <f aca="false">$A34/($A34+AN$6)*$B$2</f>
        <v>4.81840909090909</v>
      </c>
      <c r="AO34" s="9" t="n">
        <f aca="false">$A34/($A34+AO$6)*$B$2</f>
        <v>4.75358744394619</v>
      </c>
      <c r="AP34" s="9" t="n">
        <f aca="false">$A34/($A34+AP$6)*$B$2</f>
        <v>4.69048672566372</v>
      </c>
      <c r="AQ34" s="9" t="n">
        <f aca="false">$A34/($A34+AQ$6)*$B$2</f>
        <v>4.62903930131004</v>
      </c>
      <c r="AR34" s="9" t="n">
        <f aca="false">$A34/($A34+AR$6)*$B$2</f>
        <v>4.55935483870968</v>
      </c>
      <c r="AS34" s="9" t="n">
        <f aca="false">$A34/($A34+AS$6)*$B$2</f>
        <v>4.50127388535032</v>
      </c>
      <c r="AT34" s="9" t="n">
        <f aca="false">$A34/($A34+AT$6)*$B$2</f>
        <v>4.43535564853557</v>
      </c>
      <c r="AU34" s="9" t="n">
        <f aca="false">$A34/($A34+AU$6)*$B$2</f>
        <v>4.37134020618557</v>
      </c>
      <c r="AV34" s="9" t="n">
        <f aca="false">$A34/($A34+AV$6)*$B$2</f>
        <v>4.30914634146341</v>
      </c>
      <c r="AW34" s="9" t="n">
        <f aca="false">$A34/($A34+AW$6)*$B$2</f>
        <v>4.2402</v>
      </c>
      <c r="AX34" s="9" t="n">
        <f aca="false">$A34/($A34+AX$6)*$B$2</f>
        <v>4.18165680473373</v>
      </c>
      <c r="AY34" s="9" t="n">
        <f aca="false">$A34/($A34+AY$6)*$B$2</f>
        <v>4.11669902912621</v>
      </c>
      <c r="AZ34" s="9" t="n">
        <f aca="false">$A34/($A34+AZ$6)*$B$2</f>
        <v>4.05372848948375</v>
      </c>
      <c r="BA34" s="9" t="n">
        <f aca="false">$A34/($A34+BA$6)*$B$2</f>
        <v>3.99265536723164</v>
      </c>
      <c r="BB34" s="9" t="n">
        <f aca="false">$A34/($A34+BB$6)*$B$2</f>
        <v>3.93339517625232</v>
      </c>
      <c r="BC34" s="9" t="n">
        <f aca="false">$A34/($A34+BC$6)*$B$2</f>
        <v>3.86879562043796</v>
      </c>
      <c r="BD34" s="9" t="n">
        <f aca="false">$A34/($A34+BD$6)*$B$2</f>
        <v>3.81312949640288</v>
      </c>
      <c r="BE34" s="9" t="n">
        <f aca="false">$A34/($A34+BE$6)*$B$2</f>
        <v>3.75238938053097</v>
      </c>
      <c r="BF34" s="9" t="n">
        <f aca="false">$A34/($A34+BF$6)*$B$2</f>
        <v>3.69355400696864</v>
      </c>
      <c r="BG34" s="9" t="n">
        <f aca="false">$A34/($A34+BG$6)*$B$2</f>
        <v>3.63653516295026</v>
      </c>
      <c r="BH34" s="9" t="n">
        <f aca="false">$A34/($A34+BH$6)*$B$2</f>
        <v>3.5752107925801</v>
      </c>
      <c r="BI34" s="9" t="n">
        <f aca="false">$A34/($A34+BI$6)*$B$2</f>
        <v>3.51592039800995</v>
      </c>
      <c r="BJ34" s="9" t="n">
        <f aca="false">$A34/($A34+BJ$6)*$B$2</f>
        <v>3.45856443719413</v>
      </c>
      <c r="BK34" s="9" t="n">
        <f aca="false">$A34/($A34+BK$6)*$B$2</f>
        <v>3.40304975922953</v>
      </c>
      <c r="BL34" s="9" t="n">
        <f aca="false">$A34/($A34+BL$6)*$B$2</f>
        <v>3.34928909952607</v>
      </c>
      <c r="BM34" s="9" t="n">
        <f aca="false">$A34/($A34+BM$6)*$B$2</f>
        <v>3.29208074534161</v>
      </c>
      <c r="BN34" s="9" t="n">
        <f aca="false">$A34/($A34+BN$6)*$B$2</f>
        <v>3.23679389312977</v>
      </c>
      <c r="BO34" s="9" t="n">
        <f aca="false">$A34/($A34+BO$6)*$B$2</f>
        <v>3.18333333333333</v>
      </c>
      <c r="BP34" s="9" t="n">
        <f aca="false">$A34/($A34+BP$6)*$B$2</f>
        <v>3.12699115044248</v>
      </c>
      <c r="BQ34" s="9" t="n">
        <f aca="false">$A34/($A34+BQ$6)*$B$2</f>
        <v>3.07260869565217</v>
      </c>
      <c r="BR34" s="9" t="n">
        <f aca="false">$A34/($A34+BR$6)*$B$2</f>
        <v>3.02008547008547</v>
      </c>
      <c r="BS34" s="9" t="n">
        <f aca="false">$A34/($A34+BS$6)*$B$2</f>
        <v>2.96932773109244</v>
      </c>
      <c r="BT34" s="9" t="n">
        <f aca="false">$A34/($A34+BT$6)*$B$2</f>
        <v>2.9162310866575</v>
      </c>
      <c r="BU34" s="9" t="n">
        <f aca="false">$A34/($A34+BU$6)*$B$2</f>
        <v>2.865</v>
      </c>
      <c r="BV34" s="9" t="n">
        <f aca="false">$A34/($A34+BV$6)*$B$2</f>
        <v>2.81553784860558</v>
      </c>
      <c r="BW34" s="9" t="n">
        <f aca="false">$A34/($A34+BW$6)*$B$2</f>
        <v>2.76414602346806</v>
      </c>
      <c r="BX34" s="9" t="n">
        <f aca="false">$A34/($A34+BX$6)*$B$2</f>
        <v>2.7145966709347</v>
      </c>
      <c r="BY34" s="9" t="n">
        <f aca="false">$A34/($A34+BY$6)*$B$2</f>
        <v>2.66679245283019</v>
      </c>
      <c r="BZ34" s="9" t="n">
        <f aca="false">$A34/($A34+BZ$6)*$B$2</f>
        <v>2.61740740740741</v>
      </c>
      <c r="CA34" s="9" t="n">
        <f aca="false">$A34/($A34+CA$6)*$B$2</f>
        <v>2.56981818181818</v>
      </c>
      <c r="CB34" s="9" t="n">
        <f aca="false">$A34/($A34+CB$6)*$B$2</f>
        <v>2.52392857142857</v>
      </c>
      <c r="CC34" s="9" t="n">
        <f aca="false">$A34/($A34+CC$6)*$B$2</f>
        <v>2.4767523364486</v>
      </c>
      <c r="CD34" s="9" t="n">
        <f aca="false">$A34/($A34+CD$6)*$B$2</f>
        <v>2.43130733944954</v>
      </c>
      <c r="CE34" s="9" t="n">
        <f aca="false">$A34/($A34+CE$6)*$B$2</f>
        <v>2.38481439820023</v>
      </c>
      <c r="CF34" s="9" t="n">
        <f aca="false">$A34/($A34+CF$6)*$B$2</f>
        <v>2.34006622516556</v>
      </c>
      <c r="CG34" s="9" t="n">
        <f aca="false">$A34/($A34+CG$6)*$B$2</f>
        <v>2.29696641386782</v>
      </c>
      <c r="CH34" s="9" t="n">
        <f aca="false">$A34/($A34+CH$6)*$B$2</f>
        <v>2.25302869287992</v>
      </c>
      <c r="CI34" s="9" t="n">
        <f aca="false">$A34/($A34+CI$6)*$B$2</f>
        <v>2.21074035453598</v>
      </c>
      <c r="CJ34" s="9" t="n">
        <f aca="false">$A34/($A34+CJ$6)*$B$2</f>
        <v>2.16779141104295</v>
      </c>
      <c r="CK34" s="9" t="n">
        <f aca="false">$A34/($A34+CK$6)*$B$2</f>
        <v>2.12647943831495</v>
      </c>
      <c r="CL34" s="9" t="n">
        <f aca="false">$A34/($A34+CL$6)*$B$2</f>
        <v>2.0867125984252</v>
      </c>
      <c r="CM34" s="9" t="n">
        <f aca="false">$A34/($A34+CM$6)*$B$2</f>
        <v>2.04642857142857</v>
      </c>
      <c r="CN34" s="9" t="n">
        <f aca="false">$A34/($A34+CN$6)*$B$2</f>
        <v>2.00577105014191</v>
      </c>
      <c r="CO34" s="9" t="n">
        <f aca="false">$A34/($A34+CO$6)*$B$2</f>
        <v>1.96669758812616</v>
      </c>
      <c r="CP34" s="9" t="n">
        <f aca="false">$A34/($A34+CP$6)*$B$2</f>
        <v>1.92736363636364</v>
      </c>
      <c r="CQ34" s="9" t="n">
        <f aca="false">$A34/($A34+CQ$6)*$B$2</f>
        <v>1.88957219251337</v>
      </c>
      <c r="CR34" s="9" t="n">
        <f aca="false">$A34/($A34+CR$6)*$B$2</f>
        <v>1.85323426573427</v>
      </c>
      <c r="CS34" s="9" t="n">
        <f aca="false">$A34/($A34+CS$6)*$B$2</f>
        <v>1.81670951156812</v>
      </c>
      <c r="CT34" s="9" t="n">
        <f aca="false">$A34/($A34+CT$6)*$B$2</f>
        <v>1.78010075566751</v>
      </c>
      <c r="CU34" s="9" t="n">
        <f aca="false">$A34/($A34+CU$6)*$B$2</f>
        <v>7.2358361774744</v>
      </c>
    </row>
    <row r="35" s="4" customFormat="true" ht="11.25" hidden="false" customHeight="false" outlineLevel="0" collapsed="false">
      <c r="A35" s="7" t="n">
        <f aca="false">1.96*$B$4</f>
        <v>1960</v>
      </c>
      <c r="B35" s="9" t="n">
        <f aca="false">$A35/($A35+B$6)*$B$2</f>
        <v>7.35</v>
      </c>
      <c r="C35" s="9" t="n">
        <f aca="false">$A35/($A35+C$6)*$B$2</f>
        <v>7.3006711409396</v>
      </c>
      <c r="D35" s="9" t="n">
        <f aca="false">$A35/($A35+D$6)*$B$2</f>
        <v>7.22790697674419</v>
      </c>
      <c r="E35" s="9" t="n">
        <f aca="false">$A35/($A35+E$6)*$B$2</f>
        <v>7.18019801980198</v>
      </c>
      <c r="F35" s="9" t="n">
        <f aca="false">$A35/($A35+F$6)*$B$2</f>
        <v>7.10980392156863</v>
      </c>
      <c r="G35" s="9" t="n">
        <f aca="false">$A35/($A35+G$6)*$B$2</f>
        <v>7.04077669902913</v>
      </c>
      <c r="H35" s="9" t="n">
        <f aca="false">$A35/($A35+H$6)*$B$2</f>
        <v>6.99549839228296</v>
      </c>
      <c r="I35" s="9" t="n">
        <f aca="false">$A35/($A35+I$6)*$B$2</f>
        <v>6.92866242038217</v>
      </c>
      <c r="J35" s="9" t="n">
        <f aca="false">$A35/($A35+J$6)*$B$2</f>
        <v>6.86309148264984</v>
      </c>
      <c r="K35" s="9" t="n">
        <f aca="false">$A35/($A35+K$6)*$B$2</f>
        <v>6.79875</v>
      </c>
      <c r="L35" s="9" t="n">
        <f aca="false">$A35/($A35+L$6)*$B$2</f>
        <v>6.73560371517028</v>
      </c>
      <c r="M35" s="9" t="n">
        <f aca="false">$A35/($A35+M$6)*$B$2</f>
        <v>6.67361963190184</v>
      </c>
      <c r="N35" s="9" t="n">
        <f aca="false">$A35/($A35+N$6)*$B$2</f>
        <v>6.61276595744681</v>
      </c>
      <c r="O35" s="9" t="n">
        <f aca="false">$A35/($A35+O$6)*$B$2</f>
        <v>6.53333333333333</v>
      </c>
      <c r="P35" s="9" t="n">
        <f aca="false">$A35/($A35+P$6)*$B$2</f>
        <v>6.475</v>
      </c>
      <c r="Q35" s="9" t="n">
        <f aca="false">$A35/($A35+Q$6)*$B$2</f>
        <v>6.41769911504425</v>
      </c>
      <c r="R35" s="9" t="n">
        <f aca="false">$A35/($A35+R$6)*$B$2</f>
        <v>6.34285714285714</v>
      </c>
      <c r="S35" s="9" t="n">
        <f aca="false">$A35/($A35+S$6)*$B$2</f>
        <v>6.2878612716763</v>
      </c>
      <c r="T35" s="9" t="n">
        <f aca="false">$A35/($A35+T$6)*$B$2</f>
        <v>6.216</v>
      </c>
      <c r="U35" s="9" t="n">
        <f aca="false">$A35/($A35+U$6)*$B$2</f>
        <v>6.14576271186441</v>
      </c>
      <c r="V35" s="9" t="n">
        <f aca="false">$A35/($A35+V$6)*$B$2</f>
        <v>6.07709497206704</v>
      </c>
      <c r="W35" s="9" t="n">
        <f aca="false">$A35/($A35+W$6)*$B$2</f>
        <v>6.02659279778393</v>
      </c>
      <c r="X35" s="9" t="n">
        <f aca="false">$A35/($A35+X$6)*$B$2</f>
        <v>5.96054794520548</v>
      </c>
      <c r="Y35" s="9" t="n">
        <f aca="false">$A35/($A35+Y$6)*$B$2</f>
        <v>5.88</v>
      </c>
      <c r="Z35" s="9" t="n">
        <f aca="false">$A35/($A35+Z$6)*$B$2</f>
        <v>5.81711229946524</v>
      </c>
      <c r="AA35" s="9" t="n">
        <f aca="false">$A35/($A35+AA$6)*$B$2</f>
        <v>5.75555555555556</v>
      </c>
      <c r="AB35" s="9" t="n">
        <f aca="false">$A35/($A35+AB$6)*$B$2</f>
        <v>5.68041775456919</v>
      </c>
      <c r="AC35" s="9" t="n">
        <f aca="false">$A35/($A35+AC$6)*$B$2</f>
        <v>5.62170542635659</v>
      </c>
      <c r="AD35" s="9" t="n">
        <f aca="false">$A35/($A35+AD$6)*$B$2</f>
        <v>5.55</v>
      </c>
      <c r="AE35" s="9" t="n">
        <f aca="false">$A35/($A35+AE$6)*$B$2</f>
        <v>5.49393939393939</v>
      </c>
      <c r="AF35" s="9" t="n">
        <f aca="false">$A35/($A35+AF$6)*$B$2</f>
        <v>5.42543640897756</v>
      </c>
      <c r="AG35" s="9" t="n">
        <f aca="false">$A35/($A35+AG$6)*$B$2</f>
        <v>5.35862068965517</v>
      </c>
      <c r="AH35" s="9" t="n">
        <f aca="false">$A35/($A35+AH$6)*$B$2</f>
        <v>5.29343065693431</v>
      </c>
      <c r="AI35" s="9" t="n">
        <f aca="false">$A35/($A35+AI$6)*$B$2</f>
        <v>5.21726618705036</v>
      </c>
      <c r="AJ35" s="9" t="n">
        <f aca="false">$A35/($A35+AJ$6)*$B$2</f>
        <v>5.15545023696683</v>
      </c>
      <c r="AK35" s="9" t="n">
        <f aca="false">$A35/($A35+AK$6)*$B$2</f>
        <v>5.08317757009346</v>
      </c>
      <c r="AL35" s="9" t="n">
        <f aca="false">$A35/($A35+AL$6)*$B$2</f>
        <v>5.02448036951501</v>
      </c>
      <c r="AM35" s="9" t="n">
        <f aca="false">$A35/($A35+AM$6)*$B$2</f>
        <v>4.95580865603645</v>
      </c>
      <c r="AN35" s="9" t="n">
        <f aca="false">$A35/($A35+AN$6)*$B$2</f>
        <v>4.88898876404494</v>
      </c>
      <c r="AO35" s="9" t="n">
        <f aca="false">$A35/($A35+AO$6)*$B$2</f>
        <v>4.82394678492239</v>
      </c>
      <c r="AP35" s="9" t="n">
        <f aca="false">$A35/($A35+AP$6)*$B$2</f>
        <v>4.76061269146608</v>
      </c>
      <c r="AQ35" s="9" t="n">
        <f aca="false">$A35/($A35+AQ$6)*$B$2</f>
        <v>4.69892008639309</v>
      </c>
      <c r="AR35" s="9" t="n">
        <f aca="false">$A35/($A35+AR$6)*$B$2</f>
        <v>4.62893617021277</v>
      </c>
      <c r="AS35" s="9" t="n">
        <f aca="false">$A35/($A35+AS$6)*$B$2</f>
        <v>4.57058823529412</v>
      </c>
      <c r="AT35" s="9" t="n">
        <f aca="false">$A35/($A35+AT$6)*$B$2</f>
        <v>4.50434782608696</v>
      </c>
      <c r="AU35" s="9" t="n">
        <f aca="false">$A35/($A35+AU$6)*$B$2</f>
        <v>4.44</v>
      </c>
      <c r="AV35" s="9" t="n">
        <f aca="false">$A35/($A35+AV$6)*$B$2</f>
        <v>4.37746478873239</v>
      </c>
      <c r="AW35" s="9" t="n">
        <f aca="false">$A35/($A35+AW$6)*$B$2</f>
        <v>4.30811881188119</v>
      </c>
      <c r="AX35" s="9" t="n">
        <f aca="false">$A35/($A35+AX$6)*$B$2</f>
        <v>4.24921875</v>
      </c>
      <c r="AY35" s="9" t="n">
        <f aca="false">$A35/($A35+AY$6)*$B$2</f>
        <v>4.18384615384615</v>
      </c>
      <c r="AZ35" s="9" t="n">
        <f aca="false">$A35/($A35+AZ$6)*$B$2</f>
        <v>4.12045454545455</v>
      </c>
      <c r="BA35" s="9" t="n">
        <f aca="false">$A35/($A35+BA$6)*$B$2</f>
        <v>4.0589552238806</v>
      </c>
      <c r="BB35" s="9" t="n">
        <f aca="false">$A35/($A35+BB$6)*$B$2</f>
        <v>3.99926470588235</v>
      </c>
      <c r="BC35" s="9" t="n">
        <f aca="false">$A35/($A35+BC$6)*$B$2</f>
        <v>3.93417721518987</v>
      </c>
      <c r="BD35" s="9" t="n">
        <f aca="false">$A35/($A35+BD$6)*$B$2</f>
        <v>3.87807486631016</v>
      </c>
      <c r="BE35" s="9" t="n">
        <f aca="false">$A35/($A35+BE$6)*$B$2</f>
        <v>3.81684210526316</v>
      </c>
      <c r="BF35" s="9" t="n">
        <f aca="false">$A35/($A35+BF$6)*$B$2</f>
        <v>3.75751295336788</v>
      </c>
      <c r="BG35" s="9" t="n">
        <f aca="false">$A35/($A35+BG$6)*$B$2</f>
        <v>3.7</v>
      </c>
      <c r="BH35" s="9" t="n">
        <f aca="false">$A35/($A35+BH$6)*$B$2</f>
        <v>3.638127090301</v>
      </c>
      <c r="BI35" s="9" t="n">
        <f aca="false">$A35/($A35+BI$6)*$B$2</f>
        <v>3.57828947368421</v>
      </c>
      <c r="BJ35" s="9" t="n">
        <f aca="false">$A35/($A35+BJ$6)*$B$2</f>
        <v>3.52038834951456</v>
      </c>
      <c r="BK35" s="9" t="n">
        <f aca="false">$A35/($A35+BK$6)*$B$2</f>
        <v>3.46433121019108</v>
      </c>
      <c r="BL35" s="9" t="n">
        <f aca="false">$A35/($A35+BL$6)*$B$2</f>
        <v>3.41003134796238</v>
      </c>
      <c r="BM35" s="9" t="n">
        <f aca="false">$A35/($A35+BM$6)*$B$2</f>
        <v>3.35223420647149</v>
      </c>
      <c r="BN35" s="9" t="n">
        <f aca="false">$A35/($A35+BN$6)*$B$2</f>
        <v>3.29636363636364</v>
      </c>
      <c r="BO35" s="9" t="n">
        <f aca="false">$A35/($A35+BO$6)*$B$2</f>
        <v>3.24232488822653</v>
      </c>
      <c r="BP35" s="9" t="n">
        <f aca="false">$A35/($A35+BP$6)*$B$2</f>
        <v>3.18535871156662</v>
      </c>
      <c r="BQ35" s="9" t="n">
        <f aca="false">$A35/($A35+BQ$6)*$B$2</f>
        <v>3.13035971223022</v>
      </c>
      <c r="BR35" s="9" t="n">
        <f aca="false">$A35/($A35+BR$6)*$B$2</f>
        <v>3.07722772277228</v>
      </c>
      <c r="BS35" s="9" t="n">
        <f aca="false">$A35/($A35+BS$6)*$B$2</f>
        <v>3.02586926286509</v>
      </c>
      <c r="BT35" s="9" t="n">
        <f aca="false">$A35/($A35+BT$6)*$B$2</f>
        <v>2.97213114754098</v>
      </c>
      <c r="BU35" s="9" t="n">
        <f aca="false">$A35/($A35+BU$6)*$B$2</f>
        <v>2.92026845637584</v>
      </c>
      <c r="BV35" s="9" t="n">
        <f aca="false">$A35/($A35+BV$6)*$B$2</f>
        <v>2.87018469656992</v>
      </c>
      <c r="BW35" s="9" t="n">
        <f aca="false">$A35/($A35+BW$6)*$B$2</f>
        <v>2.81813471502591</v>
      </c>
      <c r="BX35" s="9" t="n">
        <f aca="false">$A35/($A35+BX$6)*$B$2</f>
        <v>2.76793893129771</v>
      </c>
      <c r="BY35" s="9" t="n">
        <f aca="false">$A35/($A35+BY$6)*$B$2</f>
        <v>2.7195</v>
      </c>
      <c r="BZ35" s="9" t="n">
        <f aca="false">$A35/($A35+BZ$6)*$B$2</f>
        <v>2.66944785276074</v>
      </c>
      <c r="CA35" s="9" t="n">
        <f aca="false">$A35/($A35+CA$6)*$B$2</f>
        <v>2.62120481927711</v>
      </c>
      <c r="CB35" s="9" t="n">
        <f aca="false">$A35/($A35+CB$6)*$B$2</f>
        <v>2.57467455621302</v>
      </c>
      <c r="CC35" s="9" t="n">
        <f aca="false">$A35/($A35+CC$6)*$B$2</f>
        <v>2.52682926829268</v>
      </c>
      <c r="CD35" s="9" t="n">
        <f aca="false">$A35/($A35+CD$6)*$B$2</f>
        <v>2.48072976054732</v>
      </c>
      <c r="CE35" s="9" t="n">
        <f aca="false">$A35/($A35+CE$6)*$B$2</f>
        <v>2.43355704697987</v>
      </c>
      <c r="CF35" s="9" t="n">
        <f aca="false">$A35/($A35+CF$6)*$B$2</f>
        <v>2.38814489571899</v>
      </c>
      <c r="CG35" s="9" t="n">
        <f aca="false">$A35/($A35+CG$6)*$B$2</f>
        <v>2.34439655172414</v>
      </c>
      <c r="CH35" s="9" t="n">
        <f aca="false">$A35/($A35+CH$6)*$B$2</f>
        <v>2.29978858350951</v>
      </c>
      <c r="CI35" s="9" t="n">
        <f aca="false">$A35/($A35+CI$6)*$B$2</f>
        <v>2.25684647302905</v>
      </c>
      <c r="CJ35" s="9" t="n">
        <f aca="false">$A35/($A35+CJ$6)*$B$2</f>
        <v>2.21322482197355</v>
      </c>
      <c r="CK35" s="9" t="n">
        <f aca="false">$A35/($A35+CK$6)*$B$2</f>
        <v>2.17125748502994</v>
      </c>
      <c r="CL35" s="9" t="n">
        <f aca="false">$A35/($A35+CL$6)*$B$2</f>
        <v>2.13085210577865</v>
      </c>
      <c r="CM35" s="9" t="n">
        <f aca="false">$A35/($A35+CM$6)*$B$2</f>
        <v>2.08991354466859</v>
      </c>
      <c r="CN35" s="9" t="n">
        <f aca="false">$A35/($A35+CN$6)*$B$2</f>
        <v>2.04858757062147</v>
      </c>
      <c r="CO35" s="9" t="n">
        <f aca="false">$A35/($A35+CO$6)*$B$2</f>
        <v>2.00886426592798</v>
      </c>
      <c r="CP35" s="9" t="n">
        <f aca="false">$A35/($A35+CP$6)*$B$2</f>
        <v>1.96886877828054</v>
      </c>
      <c r="CQ35" s="9" t="n">
        <f aca="false">$A35/($A35+CQ$6)*$B$2</f>
        <v>1.9304347826087</v>
      </c>
      <c r="CR35" s="9" t="n">
        <f aca="false">$A35/($A35+CR$6)*$B$2</f>
        <v>1.8934725848564</v>
      </c>
      <c r="CS35" s="9" t="n">
        <f aca="false">$A35/($A35+CS$6)*$B$2</f>
        <v>1.85631399317406</v>
      </c>
      <c r="CT35" s="9" t="n">
        <f aca="false">$A35/($A35+CT$6)*$B$2</f>
        <v>1.8190635451505</v>
      </c>
      <c r="CU35" s="9" t="n">
        <f aca="false">$A35/($A35+CU$6)*$B$2</f>
        <v>7.3006711409396</v>
      </c>
    </row>
    <row r="36" s="4" customFormat="true" ht="11.25" hidden="false" customHeight="false" outlineLevel="0" collapsed="false">
      <c r="A36" s="7" t="n">
        <f aca="false">2*$B$4</f>
        <v>2000</v>
      </c>
      <c r="B36" s="9" t="n">
        <f aca="false">$A36/($A36+B$6)*$B$2</f>
        <v>7.4</v>
      </c>
      <c r="C36" s="9" t="n">
        <f aca="false">$A36/($A36+C$6)*$B$2</f>
        <v>7.35099337748344</v>
      </c>
      <c r="D36" s="9" t="n">
        <f aca="false">$A36/($A36+D$6)*$B$2</f>
        <v>7.27868852459016</v>
      </c>
      <c r="E36" s="9" t="n">
        <f aca="false">$A36/($A36+E$6)*$B$2</f>
        <v>7.23127035830619</v>
      </c>
      <c r="F36" s="9" t="n">
        <f aca="false">$A36/($A36+F$6)*$B$2</f>
        <v>7.16129032258065</v>
      </c>
      <c r="G36" s="9" t="n">
        <f aca="false">$A36/($A36+G$6)*$B$2</f>
        <v>7.0926517571885</v>
      </c>
      <c r="H36" s="9" t="n">
        <f aca="false">$A36/($A36+H$6)*$B$2</f>
        <v>7.04761904761905</v>
      </c>
      <c r="I36" s="9" t="n">
        <f aca="false">$A36/($A36+I$6)*$B$2</f>
        <v>6.9811320754717</v>
      </c>
      <c r="J36" s="9" t="n">
        <f aca="false">$A36/($A36+J$6)*$B$2</f>
        <v>6.91588785046729</v>
      </c>
      <c r="K36" s="9" t="n">
        <f aca="false">$A36/($A36+K$6)*$B$2</f>
        <v>6.85185185185185</v>
      </c>
      <c r="L36" s="9" t="n">
        <f aca="false">$A36/($A36+L$6)*$B$2</f>
        <v>6.78899082568807</v>
      </c>
      <c r="M36" s="9" t="n">
        <f aca="false">$A36/($A36+M$6)*$B$2</f>
        <v>6.72727272727273</v>
      </c>
      <c r="N36" s="9" t="n">
        <f aca="false">$A36/($A36+N$6)*$B$2</f>
        <v>6.66666666666667</v>
      </c>
      <c r="O36" s="9" t="n">
        <f aca="false">$A36/($A36+O$6)*$B$2</f>
        <v>6.58753709198813</v>
      </c>
      <c r="P36" s="9" t="n">
        <f aca="false">$A36/($A36+P$6)*$B$2</f>
        <v>6.52941176470588</v>
      </c>
      <c r="Q36" s="9" t="n">
        <f aca="false">$A36/($A36+Q$6)*$B$2</f>
        <v>6.47230320699708</v>
      </c>
      <c r="R36" s="9" t="n">
        <f aca="false">$A36/($A36+R$6)*$B$2</f>
        <v>6.39769452449568</v>
      </c>
      <c r="S36" s="9" t="n">
        <f aca="false">$A36/($A36+S$6)*$B$2</f>
        <v>6.34285714285714</v>
      </c>
      <c r="T36" s="9" t="n">
        <f aca="false">$A36/($A36+T$6)*$B$2</f>
        <v>6.27118644067797</v>
      </c>
      <c r="U36" s="9" t="n">
        <f aca="false">$A36/($A36+U$6)*$B$2</f>
        <v>6.20111731843575</v>
      </c>
      <c r="V36" s="9" t="n">
        <f aca="false">$A36/($A36+V$6)*$B$2</f>
        <v>6.13259668508287</v>
      </c>
      <c r="W36" s="9" t="n">
        <f aca="false">$A36/($A36+W$6)*$B$2</f>
        <v>6.08219178082192</v>
      </c>
      <c r="X36" s="9" t="n">
        <f aca="false">$A36/($A36+X$6)*$B$2</f>
        <v>6.01626016260163</v>
      </c>
      <c r="Y36" s="9" t="n">
        <f aca="false">$A36/($A36+Y$6)*$B$2</f>
        <v>5.93582887700535</v>
      </c>
      <c r="Z36" s="9" t="n">
        <f aca="false">$A36/($A36+Z$6)*$B$2</f>
        <v>5.87301587301587</v>
      </c>
      <c r="AA36" s="9" t="n">
        <f aca="false">$A36/($A36+AA$6)*$B$2</f>
        <v>5.81151832460733</v>
      </c>
      <c r="AB36" s="9" t="n">
        <f aca="false">$A36/($A36+AB$6)*$B$2</f>
        <v>5.73643410852713</v>
      </c>
      <c r="AC36" s="9" t="n">
        <f aca="false">$A36/($A36+AC$6)*$B$2</f>
        <v>5.67774936061381</v>
      </c>
      <c r="AD36" s="9" t="n">
        <f aca="false">$A36/($A36+AD$6)*$B$2</f>
        <v>5.60606060606061</v>
      </c>
      <c r="AE36" s="9" t="n">
        <f aca="false">$A36/($A36+AE$6)*$B$2</f>
        <v>5.55</v>
      </c>
      <c r="AF36" s="9" t="n">
        <f aca="false">$A36/($A36+AF$6)*$B$2</f>
        <v>5.48148148148148</v>
      </c>
      <c r="AG36" s="9" t="n">
        <f aca="false">$A36/($A36+AG$6)*$B$2</f>
        <v>5.41463414634146</v>
      </c>
      <c r="AH36" s="9" t="n">
        <f aca="false">$A36/($A36+AH$6)*$B$2</f>
        <v>5.34939759036145</v>
      </c>
      <c r="AI36" s="9" t="n">
        <f aca="false">$A36/($A36+AI$6)*$B$2</f>
        <v>5.27315914489311</v>
      </c>
      <c r="AJ36" s="9" t="n">
        <f aca="false">$A36/($A36+AJ$6)*$B$2</f>
        <v>5.2112676056338</v>
      </c>
      <c r="AK36" s="9" t="n">
        <f aca="false">$A36/($A36+AK$6)*$B$2</f>
        <v>5.13888888888889</v>
      </c>
      <c r="AL36" s="9" t="n">
        <f aca="false">$A36/($A36+AL$6)*$B$2</f>
        <v>5.08009153318078</v>
      </c>
      <c r="AM36" s="9" t="n">
        <f aca="false">$A36/($A36+AM$6)*$B$2</f>
        <v>5.01128668171558</v>
      </c>
      <c r="AN36" s="9" t="n">
        <f aca="false">$A36/($A36+AN$6)*$B$2</f>
        <v>4.94432071269488</v>
      </c>
      <c r="AO36" s="9" t="n">
        <f aca="false">$A36/($A36+AO$6)*$B$2</f>
        <v>4.87912087912088</v>
      </c>
      <c r="AP36" s="9" t="n">
        <f aca="false">$A36/($A36+AP$6)*$B$2</f>
        <v>4.81561822125813</v>
      </c>
      <c r="AQ36" s="9" t="n">
        <f aca="false">$A36/($A36+AQ$6)*$B$2</f>
        <v>4.75374732334047</v>
      </c>
      <c r="AR36" s="9" t="n">
        <f aca="false">$A36/($A36+AR$6)*$B$2</f>
        <v>4.68354430379747</v>
      </c>
      <c r="AS36" s="9" t="n">
        <f aca="false">$A36/($A36+AS$6)*$B$2</f>
        <v>4.625</v>
      </c>
      <c r="AT36" s="9" t="n">
        <f aca="false">$A36/($A36+AT$6)*$B$2</f>
        <v>4.55852156057495</v>
      </c>
      <c r="AU36" s="9" t="n">
        <f aca="false">$A36/($A36+AU$6)*$B$2</f>
        <v>4.49392712550607</v>
      </c>
      <c r="AV36" s="9" t="n">
        <f aca="false">$A36/($A36+AV$6)*$B$2</f>
        <v>4.4311377245509</v>
      </c>
      <c r="AW36" s="9" t="n">
        <f aca="false">$A36/($A36+AW$6)*$B$2</f>
        <v>4.3614931237721</v>
      </c>
      <c r="AX36" s="9" t="n">
        <f aca="false">$A36/($A36+AX$6)*$B$2</f>
        <v>4.30232558139535</v>
      </c>
      <c r="AY36" s="9" t="n">
        <f aca="false">$A36/($A36+AY$6)*$B$2</f>
        <v>4.23664122137405</v>
      </c>
      <c r="AZ36" s="9" t="n">
        <f aca="false">$A36/($A36+AZ$6)*$B$2</f>
        <v>4.17293233082707</v>
      </c>
      <c r="BA36" s="9" t="n">
        <f aca="false">$A36/($A36+BA$6)*$B$2</f>
        <v>4.11111111111111</v>
      </c>
      <c r="BB36" s="9" t="n">
        <f aca="false">$A36/($A36+BB$6)*$B$2</f>
        <v>4.05109489051095</v>
      </c>
      <c r="BC36" s="9" t="n">
        <f aca="false">$A36/($A36+BC$6)*$B$2</f>
        <v>3.98563734290844</v>
      </c>
      <c r="BD36" s="9" t="n">
        <f aca="false">$A36/($A36+BD$6)*$B$2</f>
        <v>3.92920353982301</v>
      </c>
      <c r="BE36" s="9" t="n">
        <f aca="false">$A36/($A36+BE$6)*$B$2</f>
        <v>3.86759581881533</v>
      </c>
      <c r="BF36" s="9" t="n">
        <f aca="false">$A36/($A36+BF$6)*$B$2</f>
        <v>3.80789022298456</v>
      </c>
      <c r="BG36" s="9" t="n">
        <f aca="false">$A36/($A36+BG$6)*$B$2</f>
        <v>3.75</v>
      </c>
      <c r="BH36" s="9" t="n">
        <f aca="false">$A36/($A36+BH$6)*$B$2</f>
        <v>3.68770764119601</v>
      </c>
      <c r="BI36" s="9" t="n">
        <f aca="false">$A36/($A36+BI$6)*$B$2</f>
        <v>3.62745098039216</v>
      </c>
      <c r="BJ36" s="9" t="n">
        <f aca="false">$A36/($A36+BJ$6)*$B$2</f>
        <v>3.56913183279743</v>
      </c>
      <c r="BK36" s="9" t="n">
        <f aca="false">$A36/($A36+BK$6)*$B$2</f>
        <v>3.5126582278481</v>
      </c>
      <c r="BL36" s="9" t="n">
        <f aca="false">$A36/($A36+BL$6)*$B$2</f>
        <v>3.45794392523364</v>
      </c>
      <c r="BM36" s="9" t="n">
        <f aca="false">$A36/($A36+BM$6)*$B$2</f>
        <v>3.39969372128637</v>
      </c>
      <c r="BN36" s="9" t="n">
        <f aca="false">$A36/($A36+BN$6)*$B$2</f>
        <v>3.3433734939759</v>
      </c>
      <c r="BO36" s="9" t="n">
        <f aca="false">$A36/($A36+BO$6)*$B$2</f>
        <v>3.28888888888889</v>
      </c>
      <c r="BP36" s="9" t="n">
        <f aca="false">$A36/($A36+BP$6)*$B$2</f>
        <v>3.23144104803493</v>
      </c>
      <c r="BQ36" s="9" t="n">
        <f aca="false">$A36/($A36+BQ$6)*$B$2</f>
        <v>3.17596566523605</v>
      </c>
      <c r="BR36" s="9" t="n">
        <f aca="false">$A36/($A36+BR$6)*$B$2</f>
        <v>3.12236286919831</v>
      </c>
      <c r="BS36" s="9" t="n">
        <f aca="false">$A36/($A36+BS$6)*$B$2</f>
        <v>3.07053941908714</v>
      </c>
      <c r="BT36" s="9" t="n">
        <f aca="false">$A36/($A36+BT$6)*$B$2</f>
        <v>3.01630434782609</v>
      </c>
      <c r="BU36" s="9" t="n">
        <f aca="false">$A36/($A36+BU$6)*$B$2</f>
        <v>2.96395193591455</v>
      </c>
      <c r="BV36" s="9" t="n">
        <f aca="false">$A36/($A36+BV$6)*$B$2</f>
        <v>2.91338582677165</v>
      </c>
      <c r="BW36" s="9" t="n">
        <f aca="false">$A36/($A36+BW$6)*$B$2</f>
        <v>2.86082474226804</v>
      </c>
      <c r="BX36" s="9" t="n">
        <f aca="false">$A36/($A36+BX$6)*$B$2</f>
        <v>2.81012658227848</v>
      </c>
      <c r="BY36" s="9" t="n">
        <f aca="false">$A36/($A36+BY$6)*$B$2</f>
        <v>2.76119402985075</v>
      </c>
      <c r="BZ36" s="9" t="n">
        <f aca="false">$A36/($A36+BZ$6)*$B$2</f>
        <v>2.71062271062271</v>
      </c>
      <c r="CA36" s="9" t="n">
        <f aca="false">$A36/($A36+CA$6)*$B$2</f>
        <v>2.66187050359712</v>
      </c>
      <c r="CB36" s="9" t="n">
        <f aca="false">$A36/($A36+CB$6)*$B$2</f>
        <v>2.61484098939929</v>
      </c>
      <c r="CC36" s="9" t="n">
        <f aca="false">$A36/($A36+CC$6)*$B$2</f>
        <v>2.56647398843931</v>
      </c>
      <c r="CD36" s="9" t="n">
        <f aca="false">$A36/($A36+CD$6)*$B$2</f>
        <v>2.51986379114642</v>
      </c>
      <c r="CE36" s="9" t="n">
        <f aca="false">$A36/($A36+CE$6)*$B$2</f>
        <v>2.47216035634744</v>
      </c>
      <c r="CF36" s="9" t="n">
        <f aca="false">$A36/($A36+CF$6)*$B$2</f>
        <v>2.42622950819672</v>
      </c>
      <c r="CG36" s="9" t="n">
        <f aca="false">$A36/($A36+CG$6)*$B$2</f>
        <v>2.38197424892704</v>
      </c>
      <c r="CH36" s="9" t="n">
        <f aca="false">$A36/($A36+CH$6)*$B$2</f>
        <v>2.33684210526316</v>
      </c>
      <c r="CI36" s="9" t="n">
        <f aca="false">$A36/($A36+CI$6)*$B$2</f>
        <v>2.29338842975207</v>
      </c>
      <c r="CJ36" s="9" t="n">
        <f aca="false">$A36/($A36+CJ$6)*$B$2</f>
        <v>2.24924012158055</v>
      </c>
      <c r="CK36" s="9" t="n">
        <f aca="false">$A36/($A36+CK$6)*$B$2</f>
        <v>2.20675944333996</v>
      </c>
      <c r="CL36" s="9" t="n">
        <f aca="false">$A36/($A36+CL$6)*$B$2</f>
        <v>2.16585365853659</v>
      </c>
      <c r="CM36" s="9" t="n">
        <f aca="false">$A36/($A36+CM$6)*$B$2</f>
        <v>2.1244019138756</v>
      </c>
      <c r="CN36" s="9" t="n">
        <f aca="false">$A36/($A36+CN$6)*$B$2</f>
        <v>2.08255159474672</v>
      </c>
      <c r="CO36" s="9" t="n">
        <f aca="false">$A36/($A36+CO$6)*$B$2</f>
        <v>2.04231830726771</v>
      </c>
      <c r="CP36" s="9" t="n">
        <f aca="false">$A36/($A36+CP$6)*$B$2</f>
        <v>2.00180342651037</v>
      </c>
      <c r="CQ36" s="9" t="n">
        <f aca="false">$A36/($A36+CQ$6)*$B$2</f>
        <v>1.96286472148541</v>
      </c>
      <c r="CR36" s="9" t="n">
        <f aca="false">$A36/($A36+CR$6)*$B$2</f>
        <v>1.9254119687771</v>
      </c>
      <c r="CS36" s="9" t="n">
        <f aca="false">$A36/($A36+CS$6)*$B$2</f>
        <v>1.88775510204082</v>
      </c>
      <c r="CT36" s="9" t="n">
        <f aca="false">$A36/($A36+CT$6)*$B$2</f>
        <v>1.85</v>
      </c>
      <c r="CU36" s="9" t="n">
        <f aca="false">$A36/($A36+CU$6)*$B$2</f>
        <v>7.35099337748344</v>
      </c>
    </row>
    <row r="37" s="4" customFormat="true" ht="11.25" hidden="false" customHeight="false" outlineLevel="0" collapsed="false">
      <c r="A37" s="7" t="n">
        <f aca="false">2.05*$B$4</f>
        <v>2050</v>
      </c>
      <c r="B37" s="9" t="n">
        <f aca="false">$A37/($A37+B$6)*$B$2</f>
        <v>7.46065573770492</v>
      </c>
      <c r="C37" s="9" t="n">
        <f aca="false">$A37/($A37+C$6)*$B$2</f>
        <v>7.41205211726384</v>
      </c>
      <c r="D37" s="9" t="n">
        <f aca="false">$A37/($A37+D$6)*$B$2</f>
        <v>7.34032258064516</v>
      </c>
      <c r="E37" s="9" t="n">
        <f aca="false">$A37/($A37+E$6)*$B$2</f>
        <v>7.29326923076923</v>
      </c>
      <c r="F37" s="9" t="n">
        <f aca="false">$A37/($A37+F$6)*$B$2</f>
        <v>7.22380952380952</v>
      </c>
      <c r="G37" s="9" t="n">
        <f aca="false">$A37/($A37+G$6)*$B$2</f>
        <v>7.15566037735849</v>
      </c>
      <c r="H37" s="9" t="n">
        <f aca="false">$A37/($A37+H$6)*$B$2</f>
        <v>7.1109375</v>
      </c>
      <c r="I37" s="9" t="n">
        <f aca="false">$A37/($A37+I$6)*$B$2</f>
        <v>7.04489164086687</v>
      </c>
      <c r="J37" s="9" t="n">
        <f aca="false">$A37/($A37+J$6)*$B$2</f>
        <v>6.98006134969325</v>
      </c>
      <c r="K37" s="9" t="n">
        <f aca="false">$A37/($A37+K$6)*$B$2</f>
        <v>6.91641337386018</v>
      </c>
      <c r="L37" s="9" t="n">
        <f aca="false">$A37/($A37+L$6)*$B$2</f>
        <v>6.8539156626506</v>
      </c>
      <c r="M37" s="9" t="n">
        <f aca="false">$A37/($A37+M$6)*$B$2</f>
        <v>6.79253731343284</v>
      </c>
      <c r="N37" s="9" t="n">
        <f aca="false">$A37/($A37+N$6)*$B$2</f>
        <v>6.73224852071006</v>
      </c>
      <c r="O37" s="9" t="n">
        <f aca="false">$A37/($A37+O$6)*$B$2</f>
        <v>6.65350877192982</v>
      </c>
      <c r="P37" s="9" t="n">
        <f aca="false">$A37/($A37+P$6)*$B$2</f>
        <v>6.59565217391304</v>
      </c>
      <c r="Q37" s="9" t="n">
        <f aca="false">$A37/($A37+Q$6)*$B$2</f>
        <v>6.53879310344828</v>
      </c>
      <c r="R37" s="9" t="n">
        <f aca="false">$A37/($A37+R$6)*$B$2</f>
        <v>6.46448863636364</v>
      </c>
      <c r="S37" s="9" t="n">
        <f aca="false">$A37/($A37+S$6)*$B$2</f>
        <v>6.40985915492958</v>
      </c>
      <c r="T37" s="9" t="n">
        <f aca="false">$A37/($A37+T$6)*$B$2</f>
        <v>6.33844011142061</v>
      </c>
      <c r="U37" s="9" t="n">
        <f aca="false">$A37/($A37+U$6)*$B$2</f>
        <v>6.26859504132231</v>
      </c>
      <c r="V37" s="9" t="n">
        <f aca="false">$A37/($A37+V$6)*$B$2</f>
        <v>6.20027247956403</v>
      </c>
      <c r="W37" s="9" t="n">
        <f aca="false">$A37/($A37+W$6)*$B$2</f>
        <v>6.15</v>
      </c>
      <c r="X37" s="9" t="n">
        <f aca="false">$A37/($A37+X$6)*$B$2</f>
        <v>6.08422459893048</v>
      </c>
      <c r="Y37" s="9" t="n">
        <f aca="false">$A37/($A37+Y$6)*$B$2</f>
        <v>6.00395778364116</v>
      </c>
      <c r="Z37" s="9" t="n">
        <f aca="false">$A37/($A37+Z$6)*$B$2</f>
        <v>5.94125326370757</v>
      </c>
      <c r="AA37" s="9" t="n">
        <f aca="false">$A37/($A37+AA$6)*$B$2</f>
        <v>5.87984496124031</v>
      </c>
      <c r="AB37" s="9" t="n">
        <f aca="false">$A37/($A37+AB$6)*$B$2</f>
        <v>5.80484693877551</v>
      </c>
      <c r="AC37" s="9" t="n">
        <f aca="false">$A37/($A37+AC$6)*$B$2</f>
        <v>5.74621212121212</v>
      </c>
      <c r="AD37" s="9" t="n">
        <f aca="false">$A37/($A37+AD$6)*$B$2</f>
        <v>5.67456359102244</v>
      </c>
      <c r="AE37" s="9" t="n">
        <f aca="false">$A37/($A37+AE$6)*$B$2</f>
        <v>5.61851851851852</v>
      </c>
      <c r="AF37" s="9" t="n">
        <f aca="false">$A37/($A37+AF$6)*$B$2</f>
        <v>5.55</v>
      </c>
      <c r="AG37" s="9" t="n">
        <f aca="false">$A37/($A37+AG$6)*$B$2</f>
        <v>5.48313253012048</v>
      </c>
      <c r="AH37" s="9" t="n">
        <f aca="false">$A37/($A37+AH$6)*$B$2</f>
        <v>5.41785714285714</v>
      </c>
      <c r="AI37" s="9" t="n">
        <f aca="false">$A37/($A37+AI$6)*$B$2</f>
        <v>5.34154929577465</v>
      </c>
      <c r="AJ37" s="9" t="n">
        <f aca="false">$A37/($A37+AJ$6)*$B$2</f>
        <v>5.27958236658933</v>
      </c>
      <c r="AK37" s="9" t="n">
        <f aca="false">$A37/($A37+AK$6)*$B$2</f>
        <v>5.2070938215103</v>
      </c>
      <c r="AL37" s="9" t="n">
        <f aca="false">$A37/($A37+AL$6)*$B$2</f>
        <v>5.14819004524887</v>
      </c>
      <c r="AM37" s="9" t="n">
        <f aca="false">$A37/($A37+AM$6)*$B$2</f>
        <v>5.07924107142857</v>
      </c>
      <c r="AN37" s="9" t="n">
        <f aca="false">$A37/($A37+AN$6)*$B$2</f>
        <v>5.01211453744493</v>
      </c>
      <c r="AO37" s="9" t="n">
        <f aca="false">$A37/($A37+AO$6)*$B$2</f>
        <v>4.94673913043478</v>
      </c>
      <c r="AP37" s="9" t="n">
        <f aca="false">$A37/($A37+AP$6)*$B$2</f>
        <v>4.88304721030043</v>
      </c>
      <c r="AQ37" s="9" t="n">
        <f aca="false">$A37/($A37+AQ$6)*$B$2</f>
        <v>4.82097457627119</v>
      </c>
      <c r="AR37" s="9" t="n">
        <f aca="false">$A37/($A37+AR$6)*$B$2</f>
        <v>4.75052192066806</v>
      </c>
      <c r="AS37" s="9" t="n">
        <f aca="false">$A37/($A37+AS$6)*$B$2</f>
        <v>4.69175257731959</v>
      </c>
      <c r="AT37" s="9" t="n">
        <f aca="false">$A37/($A37+AT$6)*$B$2</f>
        <v>4.625</v>
      </c>
      <c r="AU37" s="9" t="n">
        <f aca="false">$A37/($A37+AU$6)*$B$2</f>
        <v>4.56012024048096</v>
      </c>
      <c r="AV37" s="9" t="n">
        <f aca="false">$A37/($A37+AV$6)*$B$2</f>
        <v>4.49703557312253</v>
      </c>
      <c r="AW37" s="9" t="n">
        <f aca="false">$A37/($A37+AW$6)*$B$2</f>
        <v>4.42704280155642</v>
      </c>
      <c r="AX37" s="9" t="n">
        <f aca="false">$A37/($A37+AX$6)*$B$2</f>
        <v>4.36756238003839</v>
      </c>
      <c r="AY37" s="9" t="n">
        <f aca="false">$A37/($A37+AY$6)*$B$2</f>
        <v>4.30151228733459</v>
      </c>
      <c r="AZ37" s="9" t="n">
        <f aca="false">$A37/($A37+AZ$6)*$B$2</f>
        <v>4.23743016759777</v>
      </c>
      <c r="BA37" s="9" t="n">
        <f aca="false">$A37/($A37+BA$6)*$B$2</f>
        <v>4.17522935779817</v>
      </c>
      <c r="BB37" s="9" t="n">
        <f aca="false">$A37/($A37+BB$6)*$B$2</f>
        <v>4.11482820976492</v>
      </c>
      <c r="BC37" s="9" t="n">
        <f aca="false">$A37/($A37+BC$6)*$B$2</f>
        <v>4.04893238434164</v>
      </c>
      <c r="BD37" s="9" t="n">
        <f aca="false">$A37/($A37+BD$6)*$B$2</f>
        <v>3.99210526315789</v>
      </c>
      <c r="BE37" s="9" t="n">
        <f aca="false">$A37/($A37+BE$6)*$B$2</f>
        <v>3.9300518134715</v>
      </c>
      <c r="BF37" s="9" t="n">
        <f aca="false">$A37/($A37+BF$6)*$B$2</f>
        <v>3.86989795918367</v>
      </c>
      <c r="BG37" s="9" t="n">
        <f aca="false">$A37/($A37+BG$6)*$B$2</f>
        <v>3.81155778894472</v>
      </c>
      <c r="BH37" s="9" t="n">
        <f aca="false">$A37/($A37+BH$6)*$B$2</f>
        <v>3.74876441515651</v>
      </c>
      <c r="BI37" s="9" t="n">
        <f aca="false">$A37/($A37+BI$6)*$B$2</f>
        <v>3.68800648298217</v>
      </c>
      <c r="BJ37" s="9" t="n">
        <f aca="false">$A37/($A37+BJ$6)*$B$2</f>
        <v>3.62918660287081</v>
      </c>
      <c r="BK37" s="9" t="n">
        <f aca="false">$A37/($A37+BK$6)*$B$2</f>
        <v>3.57221350078493</v>
      </c>
      <c r="BL37" s="9" t="n">
        <f aca="false">$A37/($A37+BL$6)*$B$2</f>
        <v>3.51700154559505</v>
      </c>
      <c r="BM37" s="9" t="n">
        <f aca="false">$A37/($A37+BM$6)*$B$2</f>
        <v>3.45820668693009</v>
      </c>
      <c r="BN37" s="9" t="n">
        <f aca="false">$A37/($A37+BN$6)*$B$2</f>
        <v>3.40134529147982</v>
      </c>
      <c r="BO37" s="9" t="n">
        <f aca="false">$A37/($A37+BO$6)*$B$2</f>
        <v>3.34632352941176</v>
      </c>
      <c r="BP37" s="9" t="n">
        <f aca="false">$A37/($A37+BP$6)*$B$2</f>
        <v>3.28829479768786</v>
      </c>
      <c r="BQ37" s="9" t="n">
        <f aca="false">$A37/($A37+BQ$6)*$B$2</f>
        <v>3.23224431818182</v>
      </c>
      <c r="BR37" s="9" t="n">
        <f aca="false">$A37/($A37+BR$6)*$B$2</f>
        <v>3.17807262569832</v>
      </c>
      <c r="BS37" s="9" t="n">
        <f aca="false">$A37/($A37+BS$6)*$B$2</f>
        <v>3.12568681318681</v>
      </c>
      <c r="BT37" s="9" t="n">
        <f aca="false">$A37/($A37+BT$6)*$B$2</f>
        <v>3.07085020242915</v>
      </c>
      <c r="BU37" s="9" t="n">
        <f aca="false">$A37/($A37+BU$6)*$B$2</f>
        <v>3.01790450928382</v>
      </c>
      <c r="BV37" s="9" t="n">
        <f aca="false">$A37/($A37+BV$6)*$B$2</f>
        <v>2.96675358539765</v>
      </c>
      <c r="BW37" s="9" t="n">
        <f aca="false">$A37/($A37+BW$6)*$B$2</f>
        <v>2.91357234314981</v>
      </c>
      <c r="BX37" s="9" t="n">
        <f aca="false">$A37/($A37+BX$6)*$B$2</f>
        <v>2.8622641509434</v>
      </c>
      <c r="BY37" s="9" t="n">
        <f aca="false">$A37/($A37+BY$6)*$B$2</f>
        <v>2.81273176761434</v>
      </c>
      <c r="BZ37" s="9" t="n">
        <f aca="false">$A37/($A37+BZ$6)*$B$2</f>
        <v>2.76152912621359</v>
      </c>
      <c r="CA37" s="9" t="n">
        <f aca="false">$A37/($A37+CA$6)*$B$2</f>
        <v>2.71215733015495</v>
      </c>
      <c r="CB37" s="9" t="n">
        <f aca="false">$A37/($A37+CB$6)*$B$2</f>
        <v>2.66451990632319</v>
      </c>
      <c r="CC37" s="9" t="n">
        <f aca="false">$A37/($A37+CC$6)*$B$2</f>
        <v>2.61551724137931</v>
      </c>
      <c r="CD37" s="9" t="n">
        <f aca="false">$A37/($A37+CD$6)*$B$2</f>
        <v>2.56828442437923</v>
      </c>
      <c r="CE37" s="9" t="n">
        <f aca="false">$A37/($A37+CE$6)*$B$2</f>
        <v>2.51993355481728</v>
      </c>
      <c r="CF37" s="9" t="n">
        <f aca="false">$A37/($A37+CF$6)*$B$2</f>
        <v>2.47336956521739</v>
      </c>
      <c r="CG37" s="9" t="n">
        <f aca="false">$A37/($A37+CG$6)*$B$2</f>
        <v>2.42849519743863</v>
      </c>
      <c r="CH37" s="9" t="n">
        <f aca="false">$A37/($A37+CH$6)*$B$2</f>
        <v>2.38272251308901</v>
      </c>
      <c r="CI37" s="9" t="n">
        <f aca="false">$A37/($A37+CI$6)*$B$2</f>
        <v>2.33864337101747</v>
      </c>
      <c r="CJ37" s="9" t="n">
        <f aca="false">$A37/($A37+CJ$6)*$B$2</f>
        <v>2.29385080645161</v>
      </c>
      <c r="CK37" s="9" t="n">
        <f aca="false">$A37/($A37+CK$6)*$B$2</f>
        <v>2.25074183976261</v>
      </c>
      <c r="CL37" s="9" t="n">
        <f aca="false">$A37/($A37+CL$6)*$B$2</f>
        <v>2.20922330097087</v>
      </c>
      <c r="CM37" s="9" t="n">
        <f aca="false">$A37/($A37+CM$6)*$B$2</f>
        <v>2.16714285714286</v>
      </c>
      <c r="CN37" s="9" t="n">
        <f aca="false">$A37/($A37+CN$6)*$B$2</f>
        <v>2.12464985994398</v>
      </c>
      <c r="CO37" s="9" t="n">
        <f aca="false">$A37/($A37+CO$6)*$B$2</f>
        <v>2.08379120879121</v>
      </c>
      <c r="CP37" s="9" t="n">
        <f aca="false">$A37/($A37+CP$6)*$B$2</f>
        <v>2.04263913824057</v>
      </c>
      <c r="CQ37" s="9" t="n">
        <f aca="false">$A37/($A37+CQ$6)*$B$2</f>
        <v>2.00308098591549</v>
      </c>
      <c r="CR37" s="9" t="n">
        <f aca="false">$A37/($A37+CR$6)*$B$2</f>
        <v>1.96502590673575</v>
      </c>
      <c r="CS37" s="9" t="n">
        <f aca="false">$A37/($A37+CS$6)*$B$2</f>
        <v>1.92675698560542</v>
      </c>
      <c r="CT37" s="9" t="n">
        <f aca="false">$A37/($A37+CT$6)*$B$2</f>
        <v>1.88838174273859</v>
      </c>
      <c r="CU37" s="9" t="n">
        <f aca="false">$A37/($A37+CU$6)*$B$2</f>
        <v>7.41205211726384</v>
      </c>
    </row>
    <row r="38" s="4" customFormat="true" ht="11.25" hidden="false" customHeight="false" outlineLevel="0" collapsed="false">
      <c r="A38" s="7" t="n">
        <f aca="false">2.1*$B$4</f>
        <v>2100</v>
      </c>
      <c r="B38" s="9" t="n">
        <f aca="false">$A38/($A38+B$6)*$B$2</f>
        <v>7.51935483870968</v>
      </c>
      <c r="C38" s="9" t="n">
        <f aca="false">$A38/($A38+C$6)*$B$2</f>
        <v>7.47115384615385</v>
      </c>
      <c r="D38" s="9" t="n">
        <f aca="false">$A38/($A38+D$6)*$B$2</f>
        <v>7.4</v>
      </c>
      <c r="E38" s="9" t="n">
        <f aca="false">$A38/($A38+E$6)*$B$2</f>
        <v>7.35331230283912</v>
      </c>
      <c r="F38" s="9" t="n">
        <f aca="false">$A38/($A38+F$6)*$B$2</f>
        <v>7.284375</v>
      </c>
      <c r="G38" s="9" t="n">
        <f aca="false">$A38/($A38+G$6)*$B$2</f>
        <v>7.21671826625387</v>
      </c>
      <c r="H38" s="9" t="n">
        <f aca="false">$A38/($A38+H$6)*$B$2</f>
        <v>7.17230769230769</v>
      </c>
      <c r="I38" s="9" t="n">
        <f aca="false">$A38/($A38+I$6)*$B$2</f>
        <v>7.10670731707317</v>
      </c>
      <c r="J38" s="9" t="n">
        <f aca="false">$A38/($A38+J$6)*$B$2</f>
        <v>7.04229607250755</v>
      </c>
      <c r="K38" s="9" t="n">
        <f aca="false">$A38/($A38+K$6)*$B$2</f>
        <v>6.97904191616766</v>
      </c>
      <c r="L38" s="9" t="n">
        <f aca="false">$A38/($A38+L$6)*$B$2</f>
        <v>6.91691394658754</v>
      </c>
      <c r="M38" s="9" t="n">
        <f aca="false">$A38/($A38+M$6)*$B$2</f>
        <v>6.85588235294118</v>
      </c>
      <c r="N38" s="9" t="n">
        <f aca="false">$A38/($A38+N$6)*$B$2</f>
        <v>6.79591836734694</v>
      </c>
      <c r="O38" s="9" t="n">
        <f aca="false">$A38/($A38+O$6)*$B$2</f>
        <v>6.71757925072046</v>
      </c>
      <c r="P38" s="9" t="n">
        <f aca="false">$A38/($A38+P$6)*$B$2</f>
        <v>6.66</v>
      </c>
      <c r="Q38" s="9" t="n">
        <f aca="false">$A38/($A38+Q$6)*$B$2</f>
        <v>6.60339943342776</v>
      </c>
      <c r="R38" s="9" t="n">
        <f aca="false">$A38/($A38+R$6)*$B$2</f>
        <v>6.52941176470588</v>
      </c>
      <c r="S38" s="9" t="n">
        <f aca="false">$A38/($A38+S$6)*$B$2</f>
        <v>6.475</v>
      </c>
      <c r="T38" s="9" t="n">
        <f aca="false">$A38/($A38+T$6)*$B$2</f>
        <v>6.40384615384615</v>
      </c>
      <c r="U38" s="9" t="n">
        <f aca="false">$A38/($A38+U$6)*$B$2</f>
        <v>6.33423913043478</v>
      </c>
      <c r="V38" s="9" t="n">
        <f aca="false">$A38/($A38+V$6)*$B$2</f>
        <v>6.26612903225807</v>
      </c>
      <c r="W38" s="9" t="n">
        <f aca="false">$A38/($A38+W$6)*$B$2</f>
        <v>6.216</v>
      </c>
      <c r="X38" s="9" t="n">
        <f aca="false">$A38/($A38+X$6)*$B$2</f>
        <v>6.15039577836412</v>
      </c>
      <c r="Y38" s="9" t="n">
        <f aca="false">$A38/($A38+Y$6)*$B$2</f>
        <v>6.0703125</v>
      </c>
      <c r="Z38" s="9" t="n">
        <f aca="false">$A38/($A38+Z$6)*$B$2</f>
        <v>6.00773195876289</v>
      </c>
      <c r="AA38" s="9" t="n">
        <f aca="false">$A38/($A38+AA$6)*$B$2</f>
        <v>5.94642857142857</v>
      </c>
      <c r="AB38" s="9" t="n">
        <f aca="false">$A38/($A38+AB$6)*$B$2</f>
        <v>5.87153652392947</v>
      </c>
      <c r="AC38" s="9" t="n">
        <f aca="false">$A38/($A38+AC$6)*$B$2</f>
        <v>5.81296758104738</v>
      </c>
      <c r="AD38" s="9" t="n">
        <f aca="false">$A38/($A38+AD$6)*$B$2</f>
        <v>5.74137931034483</v>
      </c>
      <c r="AE38" s="9" t="n">
        <f aca="false">$A38/($A38+AE$6)*$B$2</f>
        <v>5.68536585365854</v>
      </c>
      <c r="AF38" s="9" t="n">
        <f aca="false">$A38/($A38+AF$6)*$B$2</f>
        <v>5.61686746987952</v>
      </c>
      <c r="AG38" s="9" t="n">
        <f aca="false">$A38/($A38+AG$6)*$B$2</f>
        <v>5.55</v>
      </c>
      <c r="AH38" s="9" t="n">
        <f aca="false">$A38/($A38+AH$6)*$B$2</f>
        <v>5.48470588235294</v>
      </c>
      <c r="AI38" s="9" t="n">
        <f aca="false">$A38/($A38+AI$6)*$B$2</f>
        <v>5.40835266821346</v>
      </c>
      <c r="AJ38" s="9" t="n">
        <f aca="false">$A38/($A38+AJ$6)*$B$2</f>
        <v>5.34633027522936</v>
      </c>
      <c r="AK38" s="9" t="n">
        <f aca="false">$A38/($A38+AK$6)*$B$2</f>
        <v>5.2737556561086</v>
      </c>
      <c r="AL38" s="9" t="n">
        <f aca="false">$A38/($A38+AL$6)*$B$2</f>
        <v>5.21476510067114</v>
      </c>
      <c r="AM38" s="9" t="n">
        <f aca="false">$A38/($A38+AM$6)*$B$2</f>
        <v>5.14569536423841</v>
      </c>
      <c r="AN38" s="9" t="n">
        <f aca="false">$A38/($A38+AN$6)*$B$2</f>
        <v>5.07843137254902</v>
      </c>
      <c r="AO38" s="9" t="n">
        <f aca="false">$A38/($A38+AO$6)*$B$2</f>
        <v>5.01290322580645</v>
      </c>
      <c r="AP38" s="9" t="n">
        <f aca="false">$A38/($A38+AP$6)*$B$2</f>
        <v>4.94904458598726</v>
      </c>
      <c r="AQ38" s="9" t="n">
        <f aca="false">$A38/($A38+AQ$6)*$B$2</f>
        <v>4.88679245283019</v>
      </c>
      <c r="AR38" s="9" t="n">
        <f aca="false">$A38/($A38+AR$6)*$B$2</f>
        <v>4.81611570247934</v>
      </c>
      <c r="AS38" s="9" t="n">
        <f aca="false">$A38/($A38+AS$6)*$B$2</f>
        <v>4.75714285714286</v>
      </c>
      <c r="AT38" s="9" t="n">
        <f aca="false">$A38/($A38+AT$6)*$B$2</f>
        <v>4.69014084507042</v>
      </c>
      <c r="AU38" s="9" t="n">
        <f aca="false">$A38/($A38+AU$6)*$B$2</f>
        <v>4.625</v>
      </c>
      <c r="AV38" s="9" t="n">
        <f aca="false">$A38/($A38+AV$6)*$B$2</f>
        <v>4.56164383561644</v>
      </c>
      <c r="AW38" s="9" t="n">
        <f aca="false">$A38/($A38+AW$6)*$B$2</f>
        <v>4.49132947976879</v>
      </c>
      <c r="AX38" s="9" t="n">
        <f aca="false">$A38/($A38+AX$6)*$B$2</f>
        <v>4.43155893536122</v>
      </c>
      <c r="AY38" s="9" t="n">
        <f aca="false">$A38/($A38+AY$6)*$B$2</f>
        <v>4.36516853932584</v>
      </c>
      <c r="AZ38" s="9" t="n">
        <f aca="false">$A38/($A38+AZ$6)*$B$2</f>
        <v>4.30073800738007</v>
      </c>
      <c r="BA38" s="9" t="n">
        <f aca="false">$A38/($A38+BA$6)*$B$2</f>
        <v>4.23818181818182</v>
      </c>
      <c r="BB38" s="9" t="n">
        <f aca="false">$A38/($A38+BB$6)*$B$2</f>
        <v>4.17741935483871</v>
      </c>
      <c r="BC38" s="9" t="n">
        <f aca="false">$A38/($A38+BC$6)*$B$2</f>
        <v>4.11111111111111</v>
      </c>
      <c r="BD38" s="9" t="n">
        <f aca="false">$A38/($A38+BD$6)*$B$2</f>
        <v>4.05391304347826</v>
      </c>
      <c r="BE38" s="9" t="n">
        <f aca="false">$A38/($A38+BE$6)*$B$2</f>
        <v>3.99143835616438</v>
      </c>
      <c r="BF38" s="9" t="n">
        <f aca="false">$A38/($A38+BF$6)*$B$2</f>
        <v>3.93086003372681</v>
      </c>
      <c r="BG38" s="9" t="n">
        <f aca="false">$A38/($A38+BG$6)*$B$2</f>
        <v>3.87209302325581</v>
      </c>
      <c r="BH38" s="9" t="n">
        <f aca="false">$A38/($A38+BH$6)*$B$2</f>
        <v>3.80882352941176</v>
      </c>
      <c r="BI38" s="9" t="n">
        <f aca="false">$A38/($A38+BI$6)*$B$2</f>
        <v>3.7475884244373</v>
      </c>
      <c r="BJ38" s="9" t="n">
        <f aca="false">$A38/($A38+BJ$6)*$B$2</f>
        <v>3.68829113924051</v>
      </c>
      <c r="BK38" s="9" t="n">
        <f aca="false">$A38/($A38+BK$6)*$B$2</f>
        <v>3.63084112149533</v>
      </c>
      <c r="BL38" s="9" t="n">
        <f aca="false">$A38/($A38+BL$6)*$B$2</f>
        <v>3.57515337423313</v>
      </c>
      <c r="BM38" s="9" t="n">
        <f aca="false">$A38/($A38+BM$6)*$B$2</f>
        <v>3.5158371040724</v>
      </c>
      <c r="BN38" s="9" t="n">
        <f aca="false">$A38/($A38+BN$6)*$B$2</f>
        <v>3.45845697329377</v>
      </c>
      <c r="BO38" s="9" t="n">
        <f aca="false">$A38/($A38+BO$6)*$B$2</f>
        <v>3.4029197080292</v>
      </c>
      <c r="BP38" s="9" t="n">
        <f aca="false">$A38/($A38+BP$6)*$B$2</f>
        <v>3.34433285509326</v>
      </c>
      <c r="BQ38" s="9" t="n">
        <f aca="false">$A38/($A38+BQ$6)*$B$2</f>
        <v>3.28772919605078</v>
      </c>
      <c r="BR38" s="9" t="n">
        <f aca="false">$A38/($A38+BR$6)*$B$2</f>
        <v>3.23300970873786</v>
      </c>
      <c r="BS38" s="9" t="n">
        <f aca="false">$A38/($A38+BS$6)*$B$2</f>
        <v>3.18008185538881</v>
      </c>
      <c r="BT38" s="9" t="n">
        <f aca="false">$A38/($A38+BT$6)*$B$2</f>
        <v>3.12466487935657</v>
      </c>
      <c r="BU38" s="9" t="n">
        <f aca="false">$A38/($A38+BU$6)*$B$2</f>
        <v>3.07114624505929</v>
      </c>
      <c r="BV38" s="9" t="n">
        <f aca="false">$A38/($A38+BV$6)*$B$2</f>
        <v>3.01943005181347</v>
      </c>
      <c r="BW38" s="9" t="n">
        <f aca="false">$A38/($A38+BW$6)*$B$2</f>
        <v>2.96564885496183</v>
      </c>
      <c r="BX38" s="9" t="n">
        <f aca="false">$A38/($A38+BX$6)*$B$2</f>
        <v>2.91375</v>
      </c>
      <c r="BY38" s="9" t="n">
        <f aca="false">$A38/($A38+BY$6)*$B$2</f>
        <v>2.86363636363636</v>
      </c>
      <c r="BZ38" s="9" t="n">
        <f aca="false">$A38/($A38+BZ$6)*$B$2</f>
        <v>2.81182147165259</v>
      </c>
      <c r="CA38" s="9" t="n">
        <f aca="false">$A38/($A38+CA$6)*$B$2</f>
        <v>2.76184834123223</v>
      </c>
      <c r="CB38" s="9" t="n">
        <f aca="false">$A38/($A38+CB$6)*$B$2</f>
        <v>2.71362048894063</v>
      </c>
      <c r="CC38" s="9" t="n">
        <f aca="false">$A38/($A38+CC$6)*$B$2</f>
        <v>2.664</v>
      </c>
      <c r="CD38" s="9" t="n">
        <f aca="false">$A38/($A38+CD$6)*$B$2</f>
        <v>2.61616161616162</v>
      </c>
      <c r="CE38" s="9" t="n">
        <f aca="false">$A38/($A38+CE$6)*$B$2</f>
        <v>2.56718061674009</v>
      </c>
      <c r="CF38" s="9" t="n">
        <f aca="false">$A38/($A38+CF$6)*$B$2</f>
        <v>2.52</v>
      </c>
      <c r="CG38" s="9" t="n">
        <f aca="false">$A38/($A38+CG$6)*$B$2</f>
        <v>2.47452229299363</v>
      </c>
      <c r="CH38" s="9" t="n">
        <f aca="false">$A38/($A38+CH$6)*$B$2</f>
        <v>2.428125</v>
      </c>
      <c r="CI38" s="9" t="n">
        <f aca="false">$A38/($A38+CI$6)*$B$2</f>
        <v>2.38343558282209</v>
      </c>
      <c r="CJ38" s="9" t="n">
        <f aca="false">$A38/($A38+CJ$6)*$B$2</f>
        <v>2.33801404212638</v>
      </c>
      <c r="CK38" s="9" t="n">
        <f aca="false">$A38/($A38+CK$6)*$B$2</f>
        <v>2.29429133858268</v>
      </c>
      <c r="CL38" s="9" t="n">
        <f aca="false">$A38/($A38+CL$6)*$B$2</f>
        <v>2.25217391304348</v>
      </c>
      <c r="CM38" s="9" t="n">
        <f aca="false">$A38/($A38+CM$6)*$B$2</f>
        <v>2.20947867298578</v>
      </c>
      <c r="CN38" s="9" t="n">
        <f aca="false">$A38/($A38+CN$6)*$B$2</f>
        <v>2.16635687732342</v>
      </c>
      <c r="CO38" s="9" t="n">
        <f aca="false">$A38/($A38+CO$6)*$B$2</f>
        <v>2.12488605287147</v>
      </c>
      <c r="CP38" s="9" t="n">
        <f aca="false">$A38/($A38+CP$6)*$B$2</f>
        <v>2.08310991957105</v>
      </c>
      <c r="CQ38" s="9" t="n">
        <f aca="false">$A38/($A38+CQ$6)*$B$2</f>
        <v>2.04294478527607</v>
      </c>
      <c r="CR38" s="9" t="n">
        <f aca="false">$A38/($A38+CR$6)*$B$2</f>
        <v>2.0042992261393</v>
      </c>
      <c r="CS38" s="9" t="n">
        <f aca="false">$A38/($A38+CS$6)*$B$2</f>
        <v>1.96543001686341</v>
      </c>
      <c r="CT38" s="9" t="n">
        <f aca="false">$A38/($A38+CT$6)*$B$2</f>
        <v>1.92644628099174</v>
      </c>
      <c r="CU38" s="9" t="n">
        <f aca="false">$A38/($A38+CU$6)*$B$2</f>
        <v>7.47115384615385</v>
      </c>
    </row>
    <row r="39" s="4" customFormat="true" ht="11.25" hidden="false" customHeight="false" outlineLevel="0" collapsed="false">
      <c r="A39" s="7" t="n">
        <f aca="false">2.15*$B$4</f>
        <v>2150</v>
      </c>
      <c r="B39" s="9" t="n">
        <f aca="false">$A39/($A39+B$6)*$B$2</f>
        <v>7.57619047619048</v>
      </c>
      <c r="C39" s="9" t="n">
        <f aca="false">$A39/($A39+C$6)*$B$2</f>
        <v>7.52839116719243</v>
      </c>
      <c r="D39" s="9" t="n">
        <f aca="false">$A39/($A39+D$6)*$B$2</f>
        <v>7.4578125</v>
      </c>
      <c r="E39" s="9" t="n">
        <f aca="false">$A39/($A39+E$6)*$B$2</f>
        <v>7.41149068322981</v>
      </c>
      <c r="F39" s="9" t="n">
        <f aca="false">$A39/($A39+F$6)*$B$2</f>
        <v>7.34307692307692</v>
      </c>
      <c r="G39" s="9" t="n">
        <f aca="false">$A39/($A39+G$6)*$B$2</f>
        <v>7.27591463414634</v>
      </c>
      <c r="H39" s="9" t="n">
        <f aca="false">$A39/($A39+H$6)*$B$2</f>
        <v>7.23181818181818</v>
      </c>
      <c r="I39" s="9" t="n">
        <f aca="false">$A39/($A39+I$6)*$B$2</f>
        <v>7.16666666666667</v>
      </c>
      <c r="J39" s="9" t="n">
        <f aca="false">$A39/($A39+J$6)*$B$2</f>
        <v>7.10267857142857</v>
      </c>
      <c r="K39" s="9" t="n">
        <f aca="false">$A39/($A39+K$6)*$B$2</f>
        <v>7.03982300884956</v>
      </c>
      <c r="L39" s="9" t="n">
        <f aca="false">$A39/($A39+L$6)*$B$2</f>
        <v>6.9780701754386</v>
      </c>
      <c r="M39" s="9" t="n">
        <f aca="false">$A39/($A39+M$6)*$B$2</f>
        <v>6.91739130434783</v>
      </c>
      <c r="N39" s="9" t="n">
        <f aca="false">$A39/($A39+N$6)*$B$2</f>
        <v>6.85775862068966</v>
      </c>
      <c r="O39" s="9" t="n">
        <f aca="false">$A39/($A39+O$6)*$B$2</f>
        <v>6.77982954545455</v>
      </c>
      <c r="P39" s="9" t="n">
        <f aca="false">$A39/($A39+P$6)*$B$2</f>
        <v>6.72253521126761</v>
      </c>
      <c r="Q39" s="9" t="n">
        <f aca="false">$A39/($A39+Q$6)*$B$2</f>
        <v>6.66620111731844</v>
      </c>
      <c r="R39" s="9" t="n">
        <f aca="false">$A39/($A39+R$6)*$B$2</f>
        <v>6.59254143646409</v>
      </c>
      <c r="S39" s="9" t="n">
        <f aca="false">$A39/($A39+S$6)*$B$2</f>
        <v>6.53835616438356</v>
      </c>
      <c r="T39" s="9" t="n">
        <f aca="false">$A39/($A39+T$6)*$B$2</f>
        <v>6.46747967479675</v>
      </c>
      <c r="U39" s="9" t="n">
        <f aca="false">$A39/($A39+U$6)*$B$2</f>
        <v>6.39812332439678</v>
      </c>
      <c r="V39" s="9" t="n">
        <f aca="false">$A39/($A39+V$6)*$B$2</f>
        <v>6.33023872679045</v>
      </c>
      <c r="W39" s="9" t="n">
        <f aca="false">$A39/($A39+W$6)*$B$2</f>
        <v>6.28026315789474</v>
      </c>
      <c r="X39" s="9" t="n">
        <f aca="false">$A39/($A39+X$6)*$B$2</f>
        <v>6.21484375</v>
      </c>
      <c r="Y39" s="9" t="n">
        <f aca="false">$A39/($A39+Y$6)*$B$2</f>
        <v>6.13496143958869</v>
      </c>
      <c r="Z39" s="9" t="n">
        <f aca="false">$A39/($A39+Z$6)*$B$2</f>
        <v>6.07251908396947</v>
      </c>
      <c r="AA39" s="9" t="n">
        <f aca="false">$A39/($A39+AA$6)*$B$2</f>
        <v>6.01133501259446</v>
      </c>
      <c r="AB39" s="9" t="n">
        <f aca="false">$A39/($A39+AB$6)*$B$2</f>
        <v>5.9365671641791</v>
      </c>
      <c r="AC39" s="9" t="n">
        <f aca="false">$A39/($A39+AC$6)*$B$2</f>
        <v>5.87807881773399</v>
      </c>
      <c r="AD39" s="9" t="n">
        <f aca="false">$A39/($A39+AD$6)*$B$2</f>
        <v>5.80656934306569</v>
      </c>
      <c r="AE39" s="9" t="n">
        <f aca="false">$A39/($A39+AE$6)*$B$2</f>
        <v>5.75060240963855</v>
      </c>
      <c r="AF39" s="9" t="n">
        <f aca="false">$A39/($A39+AF$6)*$B$2</f>
        <v>5.68214285714286</v>
      </c>
      <c r="AG39" s="9" t="n">
        <f aca="false">$A39/($A39+AG$6)*$B$2</f>
        <v>5.61529411764706</v>
      </c>
      <c r="AH39" s="9" t="n">
        <f aca="false">$A39/($A39+AH$6)*$B$2</f>
        <v>5.55</v>
      </c>
      <c r="AI39" s="9" t="n">
        <f aca="false">$A39/($A39+AI$6)*$B$2</f>
        <v>5.47362385321101</v>
      </c>
      <c r="AJ39" s="9" t="n">
        <f aca="false">$A39/($A39+AJ$6)*$B$2</f>
        <v>5.41156462585034</v>
      </c>
      <c r="AK39" s="9" t="n">
        <f aca="false">$A39/($A39+AK$6)*$B$2</f>
        <v>5.33892617449664</v>
      </c>
      <c r="AL39" s="9" t="n">
        <f aca="false">$A39/($A39+AL$6)*$B$2</f>
        <v>5.27986725663717</v>
      </c>
      <c r="AM39" s="9" t="n">
        <f aca="false">$A39/($A39+AM$6)*$B$2</f>
        <v>5.21069868995633</v>
      </c>
      <c r="AN39" s="9" t="n">
        <f aca="false">$A39/($A39+AN$6)*$B$2</f>
        <v>5.14331896551724</v>
      </c>
      <c r="AO39" s="9" t="n">
        <f aca="false">$A39/($A39+AO$6)*$B$2</f>
        <v>5.07765957446809</v>
      </c>
      <c r="AP39" s="9" t="n">
        <f aca="false">$A39/($A39+AP$6)*$B$2</f>
        <v>5.01365546218487</v>
      </c>
      <c r="AQ39" s="9" t="n">
        <f aca="false">$A39/($A39+AQ$6)*$B$2</f>
        <v>4.95124481327801</v>
      </c>
      <c r="AR39" s="9" t="n">
        <f aca="false">$A39/($A39+AR$6)*$B$2</f>
        <v>4.88036809815951</v>
      </c>
      <c r="AS39" s="9" t="n">
        <f aca="false">$A39/($A39+AS$6)*$B$2</f>
        <v>4.82121212121212</v>
      </c>
      <c r="AT39" s="9" t="n">
        <f aca="false">$A39/($A39+AT$6)*$B$2</f>
        <v>4.75398406374502</v>
      </c>
      <c r="AU39" s="9" t="n">
        <f aca="false">$A39/($A39+AU$6)*$B$2</f>
        <v>4.68860510805501</v>
      </c>
      <c r="AV39" s="9" t="n">
        <f aca="false">$A39/($A39+AV$6)*$B$2</f>
        <v>4.625</v>
      </c>
      <c r="AW39" s="9" t="n">
        <f aca="false">$A39/($A39+AW$6)*$B$2</f>
        <v>4.5543893129771</v>
      </c>
      <c r="AX39" s="9" t="n">
        <f aca="false">$A39/($A39+AX$6)*$B$2</f>
        <v>4.49435028248588</v>
      </c>
      <c r="AY39" s="9" t="n">
        <f aca="false">$A39/($A39+AY$6)*$B$2</f>
        <v>4.42764378478664</v>
      </c>
      <c r="AZ39" s="9" t="n">
        <f aca="false">$A39/($A39+AZ$6)*$B$2</f>
        <v>4.36288848263254</v>
      </c>
      <c r="BA39" s="9" t="n">
        <f aca="false">$A39/($A39+BA$6)*$B$2</f>
        <v>4.3</v>
      </c>
      <c r="BB39" s="9" t="n">
        <f aca="false">$A39/($A39+BB$6)*$B$2</f>
        <v>4.23889875666075</v>
      </c>
      <c r="BC39" s="9" t="n">
        <f aca="false">$A39/($A39+BC$6)*$B$2</f>
        <v>4.1722027972028</v>
      </c>
      <c r="BD39" s="9" t="n">
        <f aca="false">$A39/($A39+BD$6)*$B$2</f>
        <v>4.11465517241379</v>
      </c>
      <c r="BE39" s="9" t="n">
        <f aca="false">$A39/($A39+BE$6)*$B$2</f>
        <v>4.05178268251273</v>
      </c>
      <c r="BF39" s="9" t="n">
        <f aca="false">$A39/($A39+BF$6)*$B$2</f>
        <v>3.99080267558528</v>
      </c>
      <c r="BG39" s="9" t="n">
        <f aca="false">$A39/($A39+BG$6)*$B$2</f>
        <v>3.93163097199341</v>
      </c>
      <c r="BH39" s="9" t="n">
        <f aca="false">$A39/($A39+BH$6)*$B$2</f>
        <v>3.86790923824959</v>
      </c>
      <c r="BI39" s="9" t="n">
        <f aca="false">$A39/($A39+BI$6)*$B$2</f>
        <v>3.80622009569378</v>
      </c>
      <c r="BJ39" s="9" t="n">
        <f aca="false">$A39/($A39+BJ$6)*$B$2</f>
        <v>3.74646781789639</v>
      </c>
      <c r="BK39" s="9" t="n">
        <f aca="false">$A39/($A39+BK$6)*$B$2</f>
        <v>3.68856259659969</v>
      </c>
      <c r="BL39" s="9" t="n">
        <f aca="false">$A39/($A39+BL$6)*$B$2</f>
        <v>3.6324200913242</v>
      </c>
      <c r="BM39" s="9" t="n">
        <f aca="false">$A39/($A39+BM$6)*$B$2</f>
        <v>3.57260479041916</v>
      </c>
      <c r="BN39" s="9" t="n">
        <f aca="false">$A39/($A39+BN$6)*$B$2</f>
        <v>3.51472754050074</v>
      </c>
      <c r="BO39" s="9" t="n">
        <f aca="false">$A39/($A39+BO$6)*$B$2</f>
        <v>3.45869565217391</v>
      </c>
      <c r="BP39" s="9" t="n">
        <f aca="false">$A39/($A39+BP$6)*$B$2</f>
        <v>3.39957264957265</v>
      </c>
      <c r="BQ39" s="9" t="n">
        <f aca="false">$A39/($A39+BQ$6)*$B$2</f>
        <v>3.34243697478992</v>
      </c>
      <c r="BR39" s="9" t="n">
        <f aca="false">$A39/($A39+BR$6)*$B$2</f>
        <v>3.28719008264463</v>
      </c>
      <c r="BS39" s="9" t="n">
        <f aca="false">$A39/($A39+BS$6)*$B$2</f>
        <v>3.23373983739837</v>
      </c>
      <c r="BT39" s="9" t="n">
        <f aca="false">$A39/($A39+BT$6)*$B$2</f>
        <v>3.17776298268975</v>
      </c>
      <c r="BU39" s="9" t="n">
        <f aca="false">$A39/($A39+BU$6)*$B$2</f>
        <v>3.12369109947644</v>
      </c>
      <c r="BV39" s="9" t="n">
        <f aca="false">$A39/($A39+BV$6)*$B$2</f>
        <v>3.07142857142857</v>
      </c>
      <c r="BW39" s="9" t="n">
        <f aca="false">$A39/($A39+BW$6)*$B$2</f>
        <v>3.01706700379267</v>
      </c>
      <c r="BX39" s="9" t="n">
        <f aca="false">$A39/($A39+BX$6)*$B$2</f>
        <v>2.96459627329193</v>
      </c>
      <c r="BY39" s="9" t="n">
        <f aca="false">$A39/($A39+BY$6)*$B$2</f>
        <v>2.91391941391941</v>
      </c>
      <c r="BZ39" s="9" t="n">
        <f aca="false">$A39/($A39+BZ$6)*$B$2</f>
        <v>2.86151079136691</v>
      </c>
      <c r="CA39" s="9" t="n">
        <f aca="false">$A39/($A39+CA$6)*$B$2</f>
        <v>2.81095406360424</v>
      </c>
      <c r="CB39" s="9" t="n">
        <f aca="false">$A39/($A39+CB$6)*$B$2</f>
        <v>2.76215277777778</v>
      </c>
      <c r="CC39" s="9" t="n">
        <f aca="false">$A39/($A39+CC$6)*$B$2</f>
        <v>2.71193181818182</v>
      </c>
      <c r="CD39" s="9" t="n">
        <f aca="false">$A39/($A39+CD$6)*$B$2</f>
        <v>2.66350446428571</v>
      </c>
      <c r="CE39" s="9" t="n">
        <f aca="false">$A39/($A39+CE$6)*$B$2</f>
        <v>2.61391018619934</v>
      </c>
      <c r="CF39" s="9" t="n">
        <f aca="false">$A39/($A39+CF$6)*$B$2</f>
        <v>2.56612903225806</v>
      </c>
      <c r="CG39" s="9" t="n">
        <f aca="false">$A39/($A39+CG$6)*$B$2</f>
        <v>2.52006335797255</v>
      </c>
      <c r="CH39" s="9" t="n">
        <f aca="false">$A39/($A39+CH$6)*$B$2</f>
        <v>2.47305699481865</v>
      </c>
      <c r="CI39" s="9" t="n">
        <f aca="false">$A39/($A39+CI$6)*$B$2</f>
        <v>2.42777212614446</v>
      </c>
      <c r="CJ39" s="9" t="n">
        <f aca="false">$A39/($A39+CJ$6)*$B$2</f>
        <v>2.38173652694611</v>
      </c>
      <c r="CK39" s="9" t="n">
        <f aca="false">$A39/($A39+CK$6)*$B$2</f>
        <v>2.33741429970617</v>
      </c>
      <c r="CL39" s="9" t="n">
        <f aca="false">$A39/($A39+CL$6)*$B$2</f>
        <v>2.29471153846154</v>
      </c>
      <c r="CM39" s="9" t="n">
        <f aca="false">$A39/($A39+CM$6)*$B$2</f>
        <v>2.25141509433962</v>
      </c>
      <c r="CN39" s="9" t="n">
        <f aca="false">$A39/($A39+CN$6)*$B$2</f>
        <v>2.20767807585569</v>
      </c>
      <c r="CO39" s="9" t="n">
        <f aca="false">$A39/($A39+CO$6)*$B$2</f>
        <v>2.16560798548094</v>
      </c>
      <c r="CP39" s="9" t="n">
        <f aca="false">$A39/($A39+CP$6)*$B$2</f>
        <v>2.12322064056939</v>
      </c>
      <c r="CQ39" s="9" t="n">
        <f aca="false">$A39/($A39+CQ$6)*$B$2</f>
        <v>2.08246073298429</v>
      </c>
      <c r="CR39" s="9" t="n">
        <f aca="false">$A39/($A39+CR$6)*$B$2</f>
        <v>2.04323630136986</v>
      </c>
      <c r="CS39" s="9" t="n">
        <f aca="false">$A39/($A39+CS$6)*$B$2</f>
        <v>2.00377833753149</v>
      </c>
      <c r="CT39" s="9" t="n">
        <f aca="false">$A39/($A39+CT$6)*$B$2</f>
        <v>1.9641975308642</v>
      </c>
      <c r="CU39" s="9" t="n">
        <f aca="false">$A39/($A39+CU$6)*$B$2</f>
        <v>7.52839116719243</v>
      </c>
    </row>
    <row r="40" s="4" customFormat="true" ht="11.25" hidden="false" customHeight="false" outlineLevel="0" collapsed="false">
      <c r="A40" s="7" t="n">
        <f aca="false">2.21*$B$4</f>
        <v>2210</v>
      </c>
      <c r="B40" s="9" t="n">
        <f aca="false">$A40/($A40+B$6)*$B$2</f>
        <v>7.64205607476635</v>
      </c>
      <c r="C40" s="9" t="n">
        <f aca="false">$A40/($A40+C$6)*$B$2</f>
        <v>7.59473684210526</v>
      </c>
      <c r="D40" s="9" t="n">
        <f aca="false">$A40/($A40+D$6)*$B$2</f>
        <v>7.52484662576687</v>
      </c>
      <c r="E40" s="9" t="n">
        <f aca="false">$A40/($A40+E$6)*$B$2</f>
        <v>7.47896341463415</v>
      </c>
      <c r="F40" s="9" t="n">
        <f aca="false">$A40/($A40+F$6)*$B$2</f>
        <v>7.41117824773414</v>
      </c>
      <c r="G40" s="9" t="n">
        <f aca="false">$A40/($A40+G$6)*$B$2</f>
        <v>7.34461077844311</v>
      </c>
      <c r="H40" s="9" t="n">
        <f aca="false">$A40/($A40+H$6)*$B$2</f>
        <v>7.30089285714286</v>
      </c>
      <c r="I40" s="9" t="n">
        <f aca="false">$A40/($A40+I$6)*$B$2</f>
        <v>7.23628318584071</v>
      </c>
      <c r="J40" s="9" t="n">
        <f aca="false">$A40/($A40+J$6)*$B$2</f>
        <v>7.17280701754386</v>
      </c>
      <c r="K40" s="9" t="n">
        <f aca="false">$A40/($A40+K$6)*$B$2</f>
        <v>7.1104347826087</v>
      </c>
      <c r="L40" s="9" t="n">
        <f aca="false">$A40/($A40+L$6)*$B$2</f>
        <v>7.04913793103448</v>
      </c>
      <c r="M40" s="9" t="n">
        <f aca="false">$A40/($A40+M$6)*$B$2</f>
        <v>6.98888888888889</v>
      </c>
      <c r="N40" s="9" t="n">
        <f aca="false">$A40/($A40+N$6)*$B$2</f>
        <v>6.92966101694915</v>
      </c>
      <c r="O40" s="9" t="n">
        <f aca="false">$A40/($A40+O$6)*$B$2</f>
        <v>6.85223463687151</v>
      </c>
      <c r="P40" s="9" t="n">
        <f aca="false">$A40/($A40+P$6)*$B$2</f>
        <v>6.79529085872576</v>
      </c>
      <c r="Q40" s="9" t="n">
        <f aca="false">$A40/($A40+Q$6)*$B$2</f>
        <v>6.73928571428571</v>
      </c>
      <c r="R40" s="9" t="n">
        <f aca="false">$A40/($A40+R$6)*$B$2</f>
        <v>6.66603260869565</v>
      </c>
      <c r="S40" s="9" t="n">
        <f aca="false">$A40/($A40+S$6)*$B$2</f>
        <v>6.61212938005391</v>
      </c>
      <c r="T40" s="9" t="n">
        <f aca="false">$A40/($A40+T$6)*$B$2</f>
        <v>6.5416</v>
      </c>
      <c r="U40" s="9" t="n">
        <f aca="false">$A40/($A40+U$6)*$B$2</f>
        <v>6.47255936675462</v>
      </c>
      <c r="V40" s="9" t="n">
        <f aca="false">$A40/($A40+V$6)*$B$2</f>
        <v>6.40496083550914</v>
      </c>
      <c r="W40" s="9" t="n">
        <f aca="false">$A40/($A40+W$6)*$B$2</f>
        <v>6.35518134715026</v>
      </c>
      <c r="X40" s="9" t="n">
        <f aca="false">$A40/($A40+X$6)*$B$2</f>
        <v>6.29</v>
      </c>
      <c r="Y40" s="9" t="n">
        <f aca="false">$A40/($A40+Y$6)*$B$2</f>
        <v>6.21037974683544</v>
      </c>
      <c r="Z40" s="9" t="n">
        <f aca="false">$A40/($A40+Z$6)*$B$2</f>
        <v>6.14812030075188</v>
      </c>
      <c r="AA40" s="9" t="n">
        <f aca="false">$A40/($A40+AA$6)*$B$2</f>
        <v>6.08709677419355</v>
      </c>
      <c r="AB40" s="9" t="n">
        <f aca="false">$A40/($A40+AB$6)*$B$2</f>
        <v>6.0125</v>
      </c>
      <c r="AC40" s="9" t="n">
        <f aca="false">$A40/($A40+AC$6)*$B$2</f>
        <v>5.95412621359223</v>
      </c>
      <c r="AD40" s="9" t="n">
        <f aca="false">$A40/($A40+AD$6)*$B$2</f>
        <v>5.88273381294964</v>
      </c>
      <c r="AE40" s="9" t="n">
        <f aca="false">$A40/($A40+AE$6)*$B$2</f>
        <v>5.82684085510689</v>
      </c>
      <c r="AF40" s="9" t="n">
        <f aca="false">$A40/($A40+AF$6)*$B$2</f>
        <v>5.75845070422535</v>
      </c>
      <c r="AG40" s="9" t="n">
        <f aca="false">$A40/($A40+AG$6)*$B$2</f>
        <v>5.69164733178654</v>
      </c>
      <c r="AH40" s="9" t="n">
        <f aca="false">$A40/($A40+AH$6)*$B$2</f>
        <v>5.62637614678899</v>
      </c>
      <c r="AI40" s="9" t="n">
        <f aca="false">$A40/($A40+AI$6)*$B$2</f>
        <v>5.55</v>
      </c>
      <c r="AJ40" s="9" t="n">
        <f aca="false">$A40/($A40+AJ$6)*$B$2</f>
        <v>5.48791946308725</v>
      </c>
      <c r="AK40" s="9" t="n">
        <f aca="false">$A40/($A40+AK$6)*$B$2</f>
        <v>5.41523178807947</v>
      </c>
      <c r="AL40" s="9" t="n">
        <f aca="false">$A40/($A40+AL$6)*$B$2</f>
        <v>5.3561135371179</v>
      </c>
      <c r="AM40" s="9" t="n">
        <f aca="false">$A40/($A40+AM$6)*$B$2</f>
        <v>5.28685344827586</v>
      </c>
      <c r="AN40" s="9" t="n">
        <f aca="false">$A40/($A40+AN$6)*$B$2</f>
        <v>5.21936170212766</v>
      </c>
      <c r="AO40" s="9" t="n">
        <f aca="false">$A40/($A40+AO$6)*$B$2</f>
        <v>5.15357142857143</v>
      </c>
      <c r="AP40" s="9" t="n">
        <f aca="false">$A40/($A40+AP$6)*$B$2</f>
        <v>5.08941908713693</v>
      </c>
      <c r="AQ40" s="9" t="n">
        <f aca="false">$A40/($A40+AQ$6)*$B$2</f>
        <v>5.02684426229508</v>
      </c>
      <c r="AR40" s="9" t="n">
        <f aca="false">$A40/($A40+AR$6)*$B$2</f>
        <v>4.95575757575758</v>
      </c>
      <c r="AS40" s="9" t="n">
        <f aca="false">$A40/($A40+AS$6)*$B$2</f>
        <v>4.89640718562874</v>
      </c>
      <c r="AT40" s="9" t="n">
        <f aca="false">$A40/($A40+AT$6)*$B$2</f>
        <v>4.82893700787402</v>
      </c>
      <c r="AU40" s="9" t="n">
        <f aca="false">$A40/($A40+AU$6)*$B$2</f>
        <v>4.76330097087379</v>
      </c>
      <c r="AV40" s="9" t="n">
        <f aca="false">$A40/($A40+AV$6)*$B$2</f>
        <v>4.69942528735632</v>
      </c>
      <c r="AW40" s="9" t="n">
        <f aca="false">$A40/($A40+AW$6)*$B$2</f>
        <v>4.62849056603774</v>
      </c>
      <c r="AX40" s="9" t="n">
        <f aca="false">$A40/($A40+AX$6)*$B$2</f>
        <v>4.56815642458101</v>
      </c>
      <c r="AY40" s="9" t="n">
        <f aca="false">$A40/($A40+AY$6)*$B$2</f>
        <v>4.50110091743119</v>
      </c>
      <c r="AZ40" s="9" t="n">
        <f aca="false">$A40/($A40+AZ$6)*$B$2</f>
        <v>4.43598553345389</v>
      </c>
      <c r="BA40" s="9" t="n">
        <f aca="false">$A40/($A40+BA$6)*$B$2</f>
        <v>4.37272727272727</v>
      </c>
      <c r="BB40" s="9" t="n">
        <f aca="false">$A40/($A40+BB$6)*$B$2</f>
        <v>4.31124780316344</v>
      </c>
      <c r="BC40" s="9" t="n">
        <f aca="false">$A40/($A40+BC$6)*$B$2</f>
        <v>4.24411764705882</v>
      </c>
      <c r="BD40" s="9" t="n">
        <f aca="false">$A40/($A40+BD$6)*$B$2</f>
        <v>4.18617747440273</v>
      </c>
      <c r="BE40" s="9" t="n">
        <f aca="false">$A40/($A40+BE$6)*$B$2</f>
        <v>4.12285714285714</v>
      </c>
      <c r="BF40" s="9" t="n">
        <f aca="false">$A40/($A40+BF$6)*$B$2</f>
        <v>4.0614238410596</v>
      </c>
      <c r="BG40" s="9" t="n">
        <f aca="false">$A40/($A40+BG$6)*$B$2</f>
        <v>4.00179445350734</v>
      </c>
      <c r="BH40" s="9" t="n">
        <f aca="false">$A40/($A40+BH$6)*$B$2</f>
        <v>3.93756019261637</v>
      </c>
      <c r="BI40" s="9" t="n">
        <f aca="false">$A40/($A40+BI$6)*$B$2</f>
        <v>3.87535545023697</v>
      </c>
      <c r="BJ40" s="9" t="n">
        <f aca="false">$A40/($A40+BJ$6)*$B$2</f>
        <v>3.81508553654743</v>
      </c>
      <c r="BK40" s="9" t="n">
        <f aca="false">$A40/($A40+BK$6)*$B$2</f>
        <v>3.75666156202144</v>
      </c>
      <c r="BL40" s="9" t="n">
        <f aca="false">$A40/($A40+BL$6)*$B$2</f>
        <v>3.7</v>
      </c>
      <c r="BM40" s="9" t="n">
        <f aca="false">$A40/($A40+BM$6)*$B$2</f>
        <v>3.63961424332344</v>
      </c>
      <c r="BN40" s="9" t="n">
        <f aca="false">$A40/($A40+BN$6)*$B$2</f>
        <v>3.58116788321168</v>
      </c>
      <c r="BO40" s="9" t="n">
        <f aca="false">$A40/($A40+BO$6)*$B$2</f>
        <v>3.52456896551724</v>
      </c>
      <c r="BP40" s="9" t="n">
        <f aca="false">$A40/($A40+BP$6)*$B$2</f>
        <v>3.46483050847458</v>
      </c>
      <c r="BQ40" s="9" t="n">
        <f aca="false">$A40/($A40+BQ$6)*$B$2</f>
        <v>3.40708333333333</v>
      </c>
      <c r="BR40" s="9" t="n">
        <f aca="false">$A40/($A40+BR$6)*$B$2</f>
        <v>3.35122950819672</v>
      </c>
      <c r="BS40" s="9" t="n">
        <f aca="false">$A40/($A40+BS$6)*$B$2</f>
        <v>3.29717741935484</v>
      </c>
      <c r="BT40" s="9" t="n">
        <f aca="false">$A40/($A40+BT$6)*$B$2</f>
        <v>3.24055482166447</v>
      </c>
      <c r="BU40" s="9" t="n">
        <f aca="false">$A40/($A40+BU$6)*$B$2</f>
        <v>3.18584415584416</v>
      </c>
      <c r="BV40" s="9" t="n">
        <f aca="false">$A40/($A40+BV$6)*$B$2</f>
        <v>3.13295019157088</v>
      </c>
      <c r="BW40" s="9" t="n">
        <f aca="false">$A40/($A40+BW$6)*$B$2</f>
        <v>3.07791718946048</v>
      </c>
      <c r="BX40" s="9" t="n">
        <f aca="false">$A40/($A40+BX$6)*$B$2</f>
        <v>3.02478421701603</v>
      </c>
      <c r="BY40" s="9" t="n">
        <f aca="false">$A40/($A40+BY$6)*$B$2</f>
        <v>2.97345454545455</v>
      </c>
      <c r="BZ40" s="9" t="n">
        <f aca="false">$A40/($A40+BZ$6)*$B$2</f>
        <v>2.92035714285714</v>
      </c>
      <c r="CA40" s="9" t="n">
        <f aca="false">$A40/($A40+CA$6)*$B$2</f>
        <v>2.86912280701754</v>
      </c>
      <c r="CB40" s="9" t="n">
        <f aca="false">$A40/($A40+CB$6)*$B$2</f>
        <v>2.81965517241379</v>
      </c>
      <c r="CC40" s="9" t="n">
        <f aca="false">$A40/($A40+CC$6)*$B$2</f>
        <v>2.76873589164786</v>
      </c>
      <c r="CD40" s="9" t="n">
        <f aca="false">$A40/($A40+CD$6)*$B$2</f>
        <v>2.71962305986696</v>
      </c>
      <c r="CE40" s="9" t="n">
        <f aca="false">$A40/($A40+CE$6)*$B$2</f>
        <v>2.66931447225245</v>
      </c>
      <c r="CF40" s="9" t="n">
        <f aca="false">$A40/($A40+CF$6)*$B$2</f>
        <v>2.62083333333333</v>
      </c>
      <c r="CG40" s="9" t="n">
        <f aca="false">$A40/($A40+CG$6)*$B$2</f>
        <v>2.57408184679958</v>
      </c>
      <c r="CH40" s="9" t="n">
        <f aca="false">$A40/($A40+CH$6)*$B$2</f>
        <v>2.52636457260556</v>
      </c>
      <c r="CI40" s="9" t="n">
        <f aca="false">$A40/($A40+CI$6)*$B$2</f>
        <v>2.48038422649141</v>
      </c>
      <c r="CJ40" s="9" t="n">
        <f aca="false">$A40/($A40+CJ$6)*$B$2</f>
        <v>2.43363095238095</v>
      </c>
      <c r="CK40" s="9" t="n">
        <f aca="false">$A40/($A40+CK$6)*$B$2</f>
        <v>2.38860759493671</v>
      </c>
      <c r="CL40" s="9" t="n">
        <f aca="false">$A40/($A40+CL$6)*$B$2</f>
        <v>2.34521988527725</v>
      </c>
      <c r="CM40" s="9" t="n">
        <f aca="false">$A40/($A40+CM$6)*$B$2</f>
        <v>2.30121951219512</v>
      </c>
      <c r="CN40" s="9" t="n">
        <f aca="false">$A40/($A40+CN$6)*$B$2</f>
        <v>2.25676172953082</v>
      </c>
      <c r="CO40" s="9" t="n">
        <f aca="false">$A40/($A40+CO$6)*$B$2</f>
        <v>2.21398916967509</v>
      </c>
      <c r="CP40" s="9" t="n">
        <f aca="false">$A40/($A40+CP$6)*$B$2</f>
        <v>2.17088495575221</v>
      </c>
      <c r="CQ40" s="9" t="n">
        <f aca="false">$A40/($A40+CQ$6)*$B$2</f>
        <v>2.12942708333333</v>
      </c>
      <c r="CR40" s="9" t="n">
        <f aca="false">$A40/($A40+CR$6)*$B$2</f>
        <v>2.08952299829642</v>
      </c>
      <c r="CS40" s="9" t="n">
        <f aca="false">$A40/($A40+CS$6)*$B$2</f>
        <v>2.04937343358396</v>
      </c>
      <c r="CT40" s="9" t="n">
        <f aca="false">$A40/($A40+CT$6)*$B$2</f>
        <v>2.00909090909091</v>
      </c>
      <c r="CU40" s="9" t="n">
        <f aca="false">$A40/($A40+CU$6)*$B$2</f>
        <v>7.59473684210526</v>
      </c>
    </row>
    <row r="41" s="4" customFormat="true" ht="11.25" hidden="false" customHeight="false" outlineLevel="0" collapsed="false">
      <c r="A41" s="7" t="n">
        <f aca="false">2.26*$B$4</f>
        <v>2260</v>
      </c>
      <c r="B41" s="9" t="n">
        <f aca="false">$A41/($A41+B$6)*$B$2</f>
        <v>7.69509202453988</v>
      </c>
      <c r="C41" s="9" t="n">
        <f aca="false">$A41/($A41+C$6)*$B$2</f>
        <v>7.64817073170732</v>
      </c>
      <c r="D41" s="9" t="n">
        <f aca="false">$A41/($A41+D$6)*$B$2</f>
        <v>7.57885196374622</v>
      </c>
      <c r="E41" s="9" t="n">
        <f aca="false">$A41/($A41+E$6)*$B$2</f>
        <v>7.53333333333333</v>
      </c>
      <c r="F41" s="9" t="n">
        <f aca="false">$A41/($A41+F$6)*$B$2</f>
        <v>7.46607142857143</v>
      </c>
      <c r="G41" s="9" t="n">
        <f aca="false">$A41/($A41+G$6)*$B$2</f>
        <v>7.4</v>
      </c>
      <c r="H41" s="9" t="n">
        <f aca="false">$A41/($A41+H$6)*$B$2</f>
        <v>7.35659824046921</v>
      </c>
      <c r="I41" s="9" t="n">
        <f aca="false">$A41/($A41+I$6)*$B$2</f>
        <v>7.29244186046512</v>
      </c>
      <c r="J41" s="9" t="n">
        <f aca="false">$A41/($A41+J$6)*$B$2</f>
        <v>7.22939481268012</v>
      </c>
      <c r="K41" s="9" t="n">
        <f aca="false">$A41/($A41+K$6)*$B$2</f>
        <v>7.16742857142857</v>
      </c>
      <c r="L41" s="9" t="n">
        <f aca="false">$A41/($A41+L$6)*$B$2</f>
        <v>7.10651558073654</v>
      </c>
      <c r="M41" s="9" t="n">
        <f aca="false">$A41/($A41+M$6)*$B$2</f>
        <v>7.04662921348315</v>
      </c>
      <c r="N41" s="9" t="n">
        <f aca="false">$A41/($A41+N$6)*$B$2</f>
        <v>6.98774373259053</v>
      </c>
      <c r="O41" s="9" t="n">
        <f aca="false">$A41/($A41+O$6)*$B$2</f>
        <v>6.91074380165289</v>
      </c>
      <c r="P41" s="9" t="n">
        <f aca="false">$A41/($A41+P$6)*$B$2</f>
        <v>6.85409836065574</v>
      </c>
      <c r="Q41" s="9" t="n">
        <f aca="false">$A41/($A41+Q$6)*$B$2</f>
        <v>6.79837398373984</v>
      </c>
      <c r="R41" s="9" t="n">
        <f aca="false">$A41/($A41+R$6)*$B$2</f>
        <v>6.7254691689008</v>
      </c>
      <c r="S41" s="9" t="n">
        <f aca="false">$A41/($A41+S$6)*$B$2</f>
        <v>6.6718085106383</v>
      </c>
      <c r="T41" s="9" t="n">
        <f aca="false">$A41/($A41+T$6)*$B$2</f>
        <v>6.60157894736842</v>
      </c>
      <c r="U41" s="9" t="n">
        <f aca="false">$A41/($A41+U$6)*$B$2</f>
        <v>6.5328125</v>
      </c>
      <c r="V41" s="9" t="n">
        <f aca="false">$A41/($A41+V$6)*$B$2</f>
        <v>6.46546391752577</v>
      </c>
      <c r="W41" s="9" t="n">
        <f aca="false">$A41/($A41+W$6)*$B$2</f>
        <v>6.41585677749361</v>
      </c>
      <c r="X41" s="9" t="n">
        <f aca="false">$A41/($A41+X$6)*$B$2</f>
        <v>6.35088607594937</v>
      </c>
      <c r="Y41" s="9" t="n">
        <f aca="false">$A41/($A41+Y$6)*$B$2</f>
        <v>6.2715</v>
      </c>
      <c r="Z41" s="9" t="n">
        <f aca="false">$A41/($A41+Z$6)*$B$2</f>
        <v>6.20940594059406</v>
      </c>
      <c r="AA41" s="9" t="n">
        <f aca="false">$A41/($A41+AA$6)*$B$2</f>
        <v>6.14852941176471</v>
      </c>
      <c r="AB41" s="9" t="n">
        <f aca="false">$A41/($A41+AB$6)*$B$2</f>
        <v>6.07409200968523</v>
      </c>
      <c r="AC41" s="9" t="n">
        <f aca="false">$A41/($A41+AC$6)*$B$2</f>
        <v>6.0158273381295</v>
      </c>
      <c r="AD41" s="9" t="n">
        <f aca="false">$A41/($A41+AD$6)*$B$2</f>
        <v>5.94454976303318</v>
      </c>
      <c r="AE41" s="9" t="n">
        <f aca="false">$A41/($A41+AE$6)*$B$2</f>
        <v>5.8887323943662</v>
      </c>
      <c r="AF41" s="9" t="n">
        <f aca="false">$A41/($A41+AF$6)*$B$2</f>
        <v>5.82041763341067</v>
      </c>
      <c r="AG41" s="9" t="n">
        <f aca="false">$A41/($A41+AG$6)*$B$2</f>
        <v>5.75366972477064</v>
      </c>
      <c r="AH41" s="9" t="n">
        <f aca="false">$A41/($A41+AH$6)*$B$2</f>
        <v>5.68843537414966</v>
      </c>
      <c r="AI41" s="9" t="n">
        <f aca="false">$A41/($A41+AI$6)*$B$2</f>
        <v>5.61208053691275</v>
      </c>
      <c r="AJ41" s="9" t="n">
        <f aca="false">$A41/($A41+AJ$6)*$B$2</f>
        <v>5.55</v>
      </c>
      <c r="AK41" s="9" t="n">
        <f aca="false">$A41/($A41+AK$6)*$B$2</f>
        <v>5.47729257641921</v>
      </c>
      <c r="AL41" s="9" t="n">
        <f aca="false">$A41/($A41+AL$6)*$B$2</f>
        <v>5.41814254859611</v>
      </c>
      <c r="AM41" s="9" t="n">
        <f aca="false">$A41/($A41+AM$6)*$B$2</f>
        <v>5.34882729211087</v>
      </c>
      <c r="AN41" s="9" t="n">
        <f aca="false">$A41/($A41+AN$6)*$B$2</f>
        <v>5.28126315789474</v>
      </c>
      <c r="AO41" s="9" t="n">
        <f aca="false">$A41/($A41+AO$6)*$B$2</f>
        <v>5.21538461538462</v>
      </c>
      <c r="AP41" s="9" t="n">
        <f aca="false">$A41/($A41+AP$6)*$B$2</f>
        <v>5.15112936344969</v>
      </c>
      <c r="AQ41" s="9" t="n">
        <f aca="false">$A41/($A41+AQ$6)*$B$2</f>
        <v>5.08843813387424</v>
      </c>
      <c r="AR41" s="9" t="n">
        <f aca="false">$A41/($A41+AR$6)*$B$2</f>
        <v>5.0172</v>
      </c>
      <c r="AS41" s="9" t="n">
        <f aca="false">$A41/($A41+AS$6)*$B$2</f>
        <v>4.95770750988142</v>
      </c>
      <c r="AT41" s="9" t="n">
        <f aca="false">$A41/($A41+AT$6)*$B$2</f>
        <v>4.89005847953216</v>
      </c>
      <c r="AU41" s="9" t="n">
        <f aca="false">$A41/($A41+AU$6)*$B$2</f>
        <v>4.82423076923077</v>
      </c>
      <c r="AV41" s="9" t="n">
        <f aca="false">$A41/($A41+AV$6)*$B$2</f>
        <v>4.76015180265655</v>
      </c>
      <c r="AW41" s="9" t="n">
        <f aca="false">$A41/($A41+AW$6)*$B$2</f>
        <v>4.68897196261682</v>
      </c>
      <c r="AX41" s="9" t="n">
        <f aca="false">$A41/($A41+AX$6)*$B$2</f>
        <v>4.62841328413284</v>
      </c>
      <c r="AY41" s="9" t="n">
        <f aca="false">$A41/($A41+AY$6)*$B$2</f>
        <v>4.56109090909091</v>
      </c>
      <c r="AZ41" s="9" t="n">
        <f aca="false">$A41/($A41+AZ$6)*$B$2</f>
        <v>4.49569892473118</v>
      </c>
      <c r="BA41" s="9" t="n">
        <f aca="false">$A41/($A41+BA$6)*$B$2</f>
        <v>4.4321554770318</v>
      </c>
      <c r="BB41" s="9" t="n">
        <f aca="false">$A41/($A41+BB$6)*$B$2</f>
        <v>4.37038327526132</v>
      </c>
      <c r="BC41" s="9" t="n">
        <f aca="false">$A41/($A41+BC$6)*$B$2</f>
        <v>4.30291595197256</v>
      </c>
      <c r="BD41" s="9" t="n">
        <f aca="false">$A41/($A41+BD$6)*$B$2</f>
        <v>4.24467005076142</v>
      </c>
      <c r="BE41" s="9" t="n">
        <f aca="false">$A41/($A41+BE$6)*$B$2</f>
        <v>4.181</v>
      </c>
      <c r="BF41" s="9" t="n">
        <f aca="false">$A41/($A41+BF$6)*$B$2</f>
        <v>4.1192118226601</v>
      </c>
      <c r="BG41" s="9" t="n">
        <f aca="false">$A41/($A41+BG$6)*$B$2</f>
        <v>4.05922330097087</v>
      </c>
      <c r="BH41" s="9" t="n">
        <f aca="false">$A41/($A41+BH$6)*$B$2</f>
        <v>3.99458598726115</v>
      </c>
      <c r="BI41" s="9" t="n">
        <f aca="false">$A41/($A41+BI$6)*$B$2</f>
        <v>3.93197492163009</v>
      </c>
      <c r="BJ41" s="9" t="n">
        <f aca="false">$A41/($A41+BJ$6)*$B$2</f>
        <v>3.8712962962963</v>
      </c>
      <c r="BK41" s="9" t="n">
        <f aca="false">$A41/($A41+BK$6)*$B$2</f>
        <v>3.81246200607903</v>
      </c>
      <c r="BL41" s="9" t="n">
        <f aca="false">$A41/($A41+BL$6)*$B$2</f>
        <v>3.75538922155689</v>
      </c>
      <c r="BM41" s="9" t="n">
        <f aca="false">$A41/($A41+BM$6)*$B$2</f>
        <v>3.69455081001473</v>
      </c>
      <c r="BN41" s="9" t="n">
        <f aca="false">$A41/($A41+BN$6)*$B$2</f>
        <v>3.63565217391304</v>
      </c>
      <c r="BO41" s="9" t="n">
        <f aca="false">$A41/($A41+BO$6)*$B$2</f>
        <v>3.57860199714693</v>
      </c>
      <c r="BP41" s="9" t="n">
        <f aca="false">$A41/($A41+BP$6)*$B$2</f>
        <v>3.51837307152875</v>
      </c>
      <c r="BQ41" s="9" t="n">
        <f aca="false">$A41/($A41+BQ$6)*$B$2</f>
        <v>3.46013793103448</v>
      </c>
      <c r="BR41" s="9" t="n">
        <f aca="false">$A41/($A41+BR$6)*$B$2</f>
        <v>3.40379918588874</v>
      </c>
      <c r="BS41" s="9" t="n">
        <f aca="false">$A41/($A41+BS$6)*$B$2</f>
        <v>3.34926568758345</v>
      </c>
      <c r="BT41" s="9" t="n">
        <f aca="false">$A41/($A41+BT$6)*$B$2</f>
        <v>3.29212598425197</v>
      </c>
      <c r="BU41" s="9" t="n">
        <f aca="false">$A41/($A41+BU$6)*$B$2</f>
        <v>3.23690322580645</v>
      </c>
      <c r="BV41" s="9" t="n">
        <f aca="false">$A41/($A41+BV$6)*$B$2</f>
        <v>3.18350253807107</v>
      </c>
      <c r="BW41" s="9" t="n">
        <f aca="false">$A41/($A41+BW$6)*$B$2</f>
        <v>3.12793017456359</v>
      </c>
      <c r="BX41" s="9" t="n">
        <f aca="false">$A41/($A41+BX$6)*$B$2</f>
        <v>3.07426470588235</v>
      </c>
      <c r="BY41" s="9" t="n">
        <f aca="false">$A41/($A41+BY$6)*$B$2</f>
        <v>3.02240963855422</v>
      </c>
      <c r="BZ41" s="9" t="n">
        <f aca="false">$A41/($A41+BZ$6)*$B$2</f>
        <v>2.9687573964497</v>
      </c>
      <c r="CA41" s="9" t="n">
        <f aca="false">$A41/($A41+CA$6)*$B$2</f>
        <v>2.91697674418605</v>
      </c>
      <c r="CB41" s="9" t="n">
        <f aca="false">$A41/($A41+CB$6)*$B$2</f>
        <v>2.86697142857143</v>
      </c>
      <c r="CC41" s="9" t="n">
        <f aca="false">$A41/($A41+CC$6)*$B$2</f>
        <v>2.81548821548822</v>
      </c>
      <c r="CD41" s="9" t="n">
        <f aca="false">$A41/($A41+CD$6)*$B$2</f>
        <v>2.76582138919515</v>
      </c>
      <c r="CE41" s="9" t="n">
        <f aca="false">$A41/($A41+CE$6)*$B$2</f>
        <v>2.71493506493506</v>
      </c>
      <c r="CF41" s="9" t="n">
        <f aca="false">$A41/($A41+CF$6)*$B$2</f>
        <v>2.66588735387885</v>
      </c>
      <c r="CG41" s="9" t="n">
        <f aca="false">$A41/($A41+CG$6)*$B$2</f>
        <v>2.61858037578288</v>
      </c>
      <c r="CH41" s="9" t="n">
        <f aca="false">$A41/($A41+CH$6)*$B$2</f>
        <v>2.5702868852459</v>
      </c>
      <c r="CI41" s="9" t="n">
        <f aca="false">$A41/($A41+CI$6)*$B$2</f>
        <v>2.52374245472837</v>
      </c>
      <c r="CJ41" s="9" t="n">
        <f aca="false">$A41/($A41+CJ$6)*$B$2</f>
        <v>2.47640671273445</v>
      </c>
      <c r="CK41" s="9" t="n">
        <f aca="false">$A41/($A41+CK$6)*$B$2</f>
        <v>2.43081395348837</v>
      </c>
      <c r="CL41" s="9" t="n">
        <f aca="false">$A41/($A41+CL$6)*$B$2</f>
        <v>2.38686964795433</v>
      </c>
      <c r="CM41" s="9" t="n">
        <f aca="false">$A41/($A41+CM$6)*$B$2</f>
        <v>2.34229691876751</v>
      </c>
      <c r="CN41" s="9" t="n">
        <f aca="false">$A41/($A41+CN$6)*$B$2</f>
        <v>2.29725274725275</v>
      </c>
      <c r="CO41" s="9" t="n">
        <f aca="false">$A41/($A41+CO$6)*$B$2</f>
        <v>2.25390835579515</v>
      </c>
      <c r="CP41" s="9" t="n">
        <f aca="false">$A41/($A41+CP$6)*$B$2</f>
        <v>2.21022026431718</v>
      </c>
      <c r="CQ41" s="9" t="n">
        <f aca="false">$A41/($A41+CQ$6)*$B$2</f>
        <v>2.16819360414866</v>
      </c>
      <c r="CR41" s="9" t="n">
        <f aca="false">$A41/($A41+CR$6)*$B$2</f>
        <v>2.12773536895674</v>
      </c>
      <c r="CS41" s="9" t="n">
        <f aca="false">$A41/($A41+CS$6)*$B$2</f>
        <v>2.08702163061564</v>
      </c>
      <c r="CT41" s="9" t="n">
        <f aca="false">$A41/($A41+CT$6)*$B$2</f>
        <v>2.04616639477977</v>
      </c>
      <c r="CU41" s="9" t="n">
        <f aca="false">$A41/($A41+CU$6)*$B$2</f>
        <v>7.64817073170732</v>
      </c>
    </row>
    <row r="42" s="4" customFormat="true" ht="11.25" hidden="false" customHeight="false" outlineLevel="0" collapsed="false">
      <c r="A42" s="7" t="n">
        <f aca="false">2.32*$B$4</f>
        <v>2320</v>
      </c>
      <c r="B42" s="9" t="n">
        <f aca="false">$A42/($A42+B$6)*$B$2</f>
        <v>7.7566265060241</v>
      </c>
      <c r="C42" s="9" t="n">
        <f aca="false">$A42/($A42+C$6)*$B$2</f>
        <v>7.71017964071856</v>
      </c>
      <c r="D42" s="9" t="n">
        <f aca="false">$A42/($A42+D$6)*$B$2</f>
        <v>7.64154302670623</v>
      </c>
      <c r="E42" s="9" t="n">
        <f aca="false">$A42/($A42+E$6)*$B$2</f>
        <v>7.59646017699115</v>
      </c>
      <c r="F42" s="9" t="n">
        <f aca="false">$A42/($A42+F$6)*$B$2</f>
        <v>7.52982456140351</v>
      </c>
      <c r="G42" s="9" t="n">
        <f aca="false">$A42/($A42+G$6)*$B$2</f>
        <v>7.46434782608696</v>
      </c>
      <c r="H42" s="9" t="n">
        <f aca="false">$A42/($A42+H$6)*$B$2</f>
        <v>7.42132564841499</v>
      </c>
      <c r="I42" s="9" t="n">
        <f aca="false">$A42/($A42+I$6)*$B$2</f>
        <v>7.35771428571429</v>
      </c>
      <c r="J42" s="9" t="n">
        <f aca="false">$A42/($A42+J$6)*$B$2</f>
        <v>7.29518413597734</v>
      </c>
      <c r="K42" s="9" t="n">
        <f aca="false">$A42/($A42+K$6)*$B$2</f>
        <v>7.23370786516854</v>
      </c>
      <c r="L42" s="9" t="n">
        <f aca="false">$A42/($A42+L$6)*$B$2</f>
        <v>7.17325905292479</v>
      </c>
      <c r="M42" s="9" t="n">
        <f aca="false">$A42/($A42+M$6)*$B$2</f>
        <v>7.11381215469613</v>
      </c>
      <c r="N42" s="9" t="n">
        <f aca="false">$A42/($A42+N$6)*$B$2</f>
        <v>7.05534246575343</v>
      </c>
      <c r="O42" s="9" t="n">
        <f aca="false">$A42/($A42+O$6)*$B$2</f>
        <v>6.97886178861789</v>
      </c>
      <c r="P42" s="9" t="n">
        <f aca="false">$A42/($A42+P$6)*$B$2</f>
        <v>6.92258064516129</v>
      </c>
      <c r="Q42" s="9" t="n">
        <f aca="false">$A42/($A42+Q$6)*$B$2</f>
        <v>6.8672</v>
      </c>
      <c r="R42" s="9" t="n">
        <f aca="false">$A42/($A42+R$6)*$B$2</f>
        <v>6.79472295514512</v>
      </c>
      <c r="S42" s="9" t="n">
        <f aca="false">$A42/($A42+S$6)*$B$2</f>
        <v>6.7413612565445</v>
      </c>
      <c r="T42" s="9" t="n">
        <f aca="false">$A42/($A42+T$6)*$B$2</f>
        <v>6.67150259067358</v>
      </c>
      <c r="U42" s="9" t="n">
        <f aca="false">$A42/($A42+U$6)*$B$2</f>
        <v>6.60307692307692</v>
      </c>
      <c r="V42" s="9" t="n">
        <f aca="false">$A42/($A42+V$6)*$B$2</f>
        <v>6.53604060913706</v>
      </c>
      <c r="W42" s="9" t="n">
        <f aca="false">$A42/($A42+W$6)*$B$2</f>
        <v>6.48664987405542</v>
      </c>
      <c r="X42" s="9" t="n">
        <f aca="false">$A42/($A42+X$6)*$B$2</f>
        <v>6.42194513715711</v>
      </c>
      <c r="Y42" s="9" t="n">
        <f aca="false">$A42/($A42+Y$6)*$B$2</f>
        <v>6.34285714285714</v>
      </c>
      <c r="Z42" s="9" t="n">
        <f aca="false">$A42/($A42+Z$6)*$B$2</f>
        <v>6.2809756097561</v>
      </c>
      <c r="AA42" s="9" t="n">
        <f aca="false">$A42/($A42+AA$6)*$B$2</f>
        <v>6.22028985507246</v>
      </c>
      <c r="AB42" s="9" t="n">
        <f aca="false">$A42/($A42+AB$6)*$B$2</f>
        <v>6.14606205250597</v>
      </c>
      <c r="AC42" s="9" t="n">
        <f aca="false">$A42/($A42+AC$6)*$B$2</f>
        <v>6.08794326241135</v>
      </c>
      <c r="AD42" s="9" t="n">
        <f aca="false">$A42/($A42+AD$6)*$B$2</f>
        <v>6.01682242990654</v>
      </c>
      <c r="AE42" s="9" t="n">
        <f aca="false">$A42/($A42+AE$6)*$B$2</f>
        <v>5.96111111111111</v>
      </c>
      <c r="AF42" s="9" t="n">
        <f aca="false">$A42/($A42+AF$6)*$B$2</f>
        <v>5.8929061784897</v>
      </c>
      <c r="AG42" s="9" t="n">
        <f aca="false">$A42/($A42+AG$6)*$B$2</f>
        <v>5.8262443438914</v>
      </c>
      <c r="AH42" s="9" t="n">
        <f aca="false">$A42/($A42+AH$6)*$B$2</f>
        <v>5.76107382550336</v>
      </c>
      <c r="AI42" s="9" t="n">
        <f aca="false">$A42/($A42+AI$6)*$B$2</f>
        <v>5.68476821192053</v>
      </c>
      <c r="AJ42" s="9" t="n">
        <f aca="false">$A42/($A42+AJ$6)*$B$2</f>
        <v>5.62270742358079</v>
      </c>
      <c r="AK42" s="9" t="n">
        <f aca="false">$A42/($A42+AK$6)*$B$2</f>
        <v>5.55</v>
      </c>
      <c r="AL42" s="9" t="n">
        <f aca="false">$A42/($A42+AL$6)*$B$2</f>
        <v>5.4908315565032</v>
      </c>
      <c r="AM42" s="9" t="n">
        <f aca="false">$A42/($A42+AM$6)*$B$2</f>
        <v>5.42147368421053</v>
      </c>
      <c r="AN42" s="9" t="n">
        <f aca="false">$A42/($A42+AN$6)*$B$2</f>
        <v>5.35384615384615</v>
      </c>
      <c r="AO42" s="9" t="n">
        <f aca="false">$A42/($A42+AO$6)*$B$2</f>
        <v>5.28788501026694</v>
      </c>
      <c r="AP42" s="9" t="n">
        <f aca="false">$A42/($A42+AP$6)*$B$2</f>
        <v>5.22352941176471</v>
      </c>
      <c r="AQ42" s="9" t="n">
        <f aca="false">$A42/($A42+AQ$6)*$B$2</f>
        <v>5.16072144288577</v>
      </c>
      <c r="AR42" s="9" t="n">
        <f aca="false">$A42/($A42+AR$6)*$B$2</f>
        <v>5.08932806324111</v>
      </c>
      <c r="AS42" s="9" t="n">
        <f aca="false">$A42/($A42+AS$6)*$B$2</f>
        <v>5.0296875</v>
      </c>
      <c r="AT42" s="9" t="n">
        <f aca="false">$A42/($A42+AT$6)*$B$2</f>
        <v>4.96184971098266</v>
      </c>
      <c r="AU42" s="9" t="n">
        <f aca="false">$A42/($A42+AU$6)*$B$2</f>
        <v>4.8958174904943</v>
      </c>
      <c r="AV42" s="9" t="n">
        <f aca="false">$A42/($A42+AV$6)*$B$2</f>
        <v>4.83151969981238</v>
      </c>
      <c r="AW42" s="9" t="n">
        <f aca="false">$A42/($A42+AW$6)*$B$2</f>
        <v>4.76007393715342</v>
      </c>
      <c r="AX42" s="9" t="n">
        <f aca="false">$A42/($A42+AX$6)*$B$2</f>
        <v>4.6992700729927</v>
      </c>
      <c r="AY42" s="9" t="n">
        <f aca="false">$A42/($A42+AY$6)*$B$2</f>
        <v>4.63165467625899</v>
      </c>
      <c r="AZ42" s="9" t="n">
        <f aca="false">$A42/($A42+AZ$6)*$B$2</f>
        <v>4.56595744680851</v>
      </c>
      <c r="BA42" s="9" t="n">
        <f aca="false">$A42/($A42+BA$6)*$B$2</f>
        <v>4.5020979020979</v>
      </c>
      <c r="BB42" s="9" t="n">
        <f aca="false">$A42/($A42+BB$6)*$B$2</f>
        <v>4.44</v>
      </c>
      <c r="BC42" s="9" t="n">
        <f aca="false">$A42/($A42+BC$6)*$B$2</f>
        <v>4.37215619694397</v>
      </c>
      <c r="BD42" s="9" t="n">
        <f aca="false">$A42/($A42+BD$6)*$B$2</f>
        <v>4.31356783919598</v>
      </c>
      <c r="BE42" s="9" t="n">
        <f aca="false">$A42/($A42+BE$6)*$B$2</f>
        <v>4.24950495049505</v>
      </c>
      <c r="BF42" s="9" t="n">
        <f aca="false">$A42/($A42+BF$6)*$B$2</f>
        <v>4.18731707317073</v>
      </c>
      <c r="BG42" s="9" t="n">
        <f aca="false">$A42/($A42+BG$6)*$B$2</f>
        <v>4.12692307692308</v>
      </c>
      <c r="BH42" s="9" t="n">
        <f aca="false">$A42/($A42+BH$6)*$B$2</f>
        <v>4.06182965299685</v>
      </c>
      <c r="BI42" s="9" t="n">
        <f aca="false">$A42/($A42+BI$6)*$B$2</f>
        <v>3.99875776397516</v>
      </c>
      <c r="BJ42" s="9" t="n">
        <f aca="false">$A42/($A42+BJ$6)*$B$2</f>
        <v>3.93761467889908</v>
      </c>
      <c r="BK42" s="9" t="n">
        <f aca="false">$A42/($A42+BK$6)*$B$2</f>
        <v>3.87831325301205</v>
      </c>
      <c r="BL42" s="9" t="n">
        <f aca="false">$A42/($A42+BL$6)*$B$2</f>
        <v>3.82077151335312</v>
      </c>
      <c r="BM42" s="9" t="n">
        <f aca="false">$A42/($A42+BM$6)*$B$2</f>
        <v>3.75941605839416</v>
      </c>
      <c r="BN42" s="9" t="n">
        <f aca="false">$A42/($A42+BN$6)*$B$2</f>
        <v>3.7</v>
      </c>
      <c r="BO42" s="9" t="n">
        <f aca="false">$A42/($A42+BO$6)*$B$2</f>
        <v>3.64243281471004</v>
      </c>
      <c r="BP42" s="9" t="n">
        <f aca="false">$A42/($A42+BP$6)*$B$2</f>
        <v>3.58164116828929</v>
      </c>
      <c r="BQ42" s="9" t="n">
        <f aca="false">$A42/($A42+BQ$6)*$B$2</f>
        <v>3.52284541723666</v>
      </c>
      <c r="BR42" s="9" t="n">
        <f aca="false">$A42/($A42+BR$6)*$B$2</f>
        <v>3.46594885598923</v>
      </c>
      <c r="BS42" s="9" t="n">
        <f aca="false">$A42/($A42+BS$6)*$B$2</f>
        <v>3.41086092715232</v>
      </c>
      <c r="BT42" s="9" t="n">
        <f aca="false">$A42/($A42+BT$6)*$B$2</f>
        <v>3.353125</v>
      </c>
      <c r="BU42" s="9" t="n">
        <f aca="false">$A42/($A42+BU$6)*$B$2</f>
        <v>3.29731113956466</v>
      </c>
      <c r="BV42" s="9" t="n">
        <f aca="false">$A42/($A42+BV$6)*$B$2</f>
        <v>3.24332493702771</v>
      </c>
      <c r="BW42" s="9" t="n">
        <f aca="false">$A42/($A42+BW$6)*$B$2</f>
        <v>3.18712871287129</v>
      </c>
      <c r="BX42" s="9" t="n">
        <f aca="false">$A42/($A42+BX$6)*$B$2</f>
        <v>3.13284671532847</v>
      </c>
      <c r="BY42" s="9" t="n">
        <f aca="false">$A42/($A42+BY$6)*$B$2</f>
        <v>3.08038277511962</v>
      </c>
      <c r="BZ42" s="9" t="n">
        <f aca="false">$A42/($A42+BZ$6)*$B$2</f>
        <v>3.02608695652174</v>
      </c>
      <c r="CA42" s="9" t="n">
        <f aca="false">$A42/($A42+CA$6)*$B$2</f>
        <v>2.97367205542725</v>
      </c>
      <c r="CB42" s="9" t="n">
        <f aca="false">$A42/($A42+CB$6)*$B$2</f>
        <v>2.92304199772985</v>
      </c>
      <c r="CC42" s="9" t="n">
        <f aca="false">$A42/($A42+CC$6)*$B$2</f>
        <v>2.87090301003345</v>
      </c>
      <c r="CD42" s="9" t="n">
        <f aca="false">$A42/($A42+CD$6)*$B$2</f>
        <v>2.82059145673604</v>
      </c>
      <c r="CE42" s="9" t="n">
        <f aca="false">$A42/($A42+CE$6)*$B$2</f>
        <v>2.76903225806452</v>
      </c>
      <c r="CF42" s="9" t="n">
        <f aca="false">$A42/($A42+CF$6)*$B$2</f>
        <v>2.71932418162619</v>
      </c>
      <c r="CG42" s="9" t="n">
        <f aca="false">$A42/($A42+CG$6)*$B$2</f>
        <v>2.67136929460581</v>
      </c>
      <c r="CH42" s="9" t="n">
        <f aca="false">$A42/($A42+CH$6)*$B$2</f>
        <v>2.6224032586558</v>
      </c>
      <c r="CI42" s="9" t="n">
        <f aca="false">$A42/($A42+CI$6)*$B$2</f>
        <v>2.5752</v>
      </c>
      <c r="CJ42" s="9" t="n">
        <f aca="false">$A42/($A42+CJ$6)*$B$2</f>
        <v>2.52718351324828</v>
      </c>
      <c r="CK42" s="9" t="n">
        <f aca="false">$A42/($A42+CK$6)*$B$2</f>
        <v>2.48092485549133</v>
      </c>
      <c r="CL42" s="9" t="n">
        <f aca="false">$A42/($A42+CL$6)*$B$2</f>
        <v>2.43632923368023</v>
      </c>
      <c r="CM42" s="9" t="n">
        <f aca="false">$A42/($A42+CM$6)*$B$2</f>
        <v>2.39108635097493</v>
      </c>
      <c r="CN42" s="9" t="n">
        <f aca="false">$A42/($A42+CN$6)*$B$2</f>
        <v>2.34535519125683</v>
      </c>
      <c r="CO42" s="9" t="n">
        <f aca="false">$A42/($A42+CO$6)*$B$2</f>
        <v>2.30134048257373</v>
      </c>
      <c r="CP42" s="9" t="n">
        <f aca="false">$A42/($A42+CP$6)*$B$2</f>
        <v>2.256967572305</v>
      </c>
      <c r="CQ42" s="9" t="n">
        <f aca="false">$A42/($A42+CQ$6)*$B$2</f>
        <v>2.21427343078246</v>
      </c>
      <c r="CR42" s="9" t="n">
        <f aca="false">$A42/($A42+CR$6)*$B$2</f>
        <v>2.17316455696203</v>
      </c>
      <c r="CS42" s="9" t="n">
        <f aca="false">$A42/($A42+CS$6)*$B$2</f>
        <v>2.1317880794702</v>
      </c>
      <c r="CT42" s="9" t="n">
        <f aca="false">$A42/($A42+CT$6)*$B$2</f>
        <v>2.09025974025974</v>
      </c>
      <c r="CU42" s="9" t="n">
        <f aca="false">$A42/($A42+CU$6)*$B$2</f>
        <v>7.71017964071856</v>
      </c>
    </row>
    <row r="43" s="4" customFormat="true" ht="11.25" hidden="false" customHeight="false" outlineLevel="0" collapsed="false">
      <c r="A43" s="7" t="n">
        <f aca="false">2.37*$B$4</f>
        <v>2370</v>
      </c>
      <c r="B43" s="9" t="n">
        <f aca="false">$A43/($A43+B$6)*$B$2</f>
        <v>7.80623145400593</v>
      </c>
      <c r="C43" s="9" t="n">
        <f aca="false">$A43/($A43+C$6)*$B$2</f>
        <v>7.76017699115044</v>
      </c>
      <c r="D43" s="9" t="n">
        <f aca="false">$A43/($A43+D$6)*$B$2</f>
        <v>7.6921052631579</v>
      </c>
      <c r="E43" s="9" t="n">
        <f aca="false">$A43/($A43+E$6)*$B$2</f>
        <v>7.64738372093023</v>
      </c>
      <c r="F43" s="9" t="n">
        <f aca="false">$A43/($A43+F$6)*$B$2</f>
        <v>7.58126801152738</v>
      </c>
      <c r="G43" s="9" t="n">
        <f aca="false">$A43/($A43+G$6)*$B$2</f>
        <v>7.51628571428571</v>
      </c>
      <c r="H43" s="9" t="n">
        <f aca="false">$A43/($A43+H$6)*$B$2</f>
        <v>7.47357954545455</v>
      </c>
      <c r="I43" s="9" t="n">
        <f aca="false">$A43/($A43+I$6)*$B$2</f>
        <v>7.41042253521127</v>
      </c>
      <c r="J43" s="9" t="n">
        <f aca="false">$A43/($A43+J$6)*$B$2</f>
        <v>7.34832402234637</v>
      </c>
      <c r="K43" s="9" t="n">
        <f aca="false">$A43/($A43+K$6)*$B$2</f>
        <v>7.28725761772853</v>
      </c>
      <c r="L43" s="9" t="n">
        <f aca="false">$A43/($A43+L$6)*$B$2</f>
        <v>7.2271978021978</v>
      </c>
      <c r="M43" s="9" t="n">
        <f aca="false">$A43/($A43+M$6)*$B$2</f>
        <v>7.16811989100817</v>
      </c>
      <c r="N43" s="9" t="n">
        <f aca="false">$A43/($A43+N$6)*$B$2</f>
        <v>7.11</v>
      </c>
      <c r="O43" s="9" t="n">
        <f aca="false">$A43/($A43+O$6)*$B$2</f>
        <v>7.03395721925134</v>
      </c>
      <c r="P43" s="9" t="n">
        <f aca="false">$A43/($A43+P$6)*$B$2</f>
        <v>6.97798408488064</v>
      </c>
      <c r="Q43" s="9" t="n">
        <f aca="false">$A43/($A43+Q$6)*$B$2</f>
        <v>6.92289473684211</v>
      </c>
      <c r="R43" s="9" t="n">
        <f aca="false">$A43/($A43+R$6)*$B$2</f>
        <v>6.85078125</v>
      </c>
      <c r="S43" s="9" t="n">
        <f aca="false">$A43/($A43+S$6)*$B$2</f>
        <v>6.79767441860465</v>
      </c>
      <c r="T43" s="9" t="n">
        <f aca="false">$A43/($A43+T$6)*$B$2</f>
        <v>6.72813299232737</v>
      </c>
      <c r="U43" s="9" t="n">
        <f aca="false">$A43/($A43+U$6)*$B$2</f>
        <v>6.66</v>
      </c>
      <c r="V43" s="9" t="n">
        <f aca="false">$A43/($A43+V$6)*$B$2</f>
        <v>6.59323308270677</v>
      </c>
      <c r="W43" s="9" t="n">
        <f aca="false">$A43/($A43+W$6)*$B$2</f>
        <v>6.54402985074627</v>
      </c>
      <c r="X43" s="9" t="n">
        <f aca="false">$A43/($A43+X$6)*$B$2</f>
        <v>6.47955665024631</v>
      </c>
      <c r="Y43" s="9" t="n">
        <f aca="false">$A43/($A43+Y$6)*$B$2</f>
        <v>6.4007299270073</v>
      </c>
      <c r="Z43" s="9" t="n">
        <f aca="false">$A43/($A43+Z$6)*$B$2</f>
        <v>6.33903614457831</v>
      </c>
      <c r="AA43" s="9" t="n">
        <f aca="false">$A43/($A43+AA$6)*$B$2</f>
        <v>6.27852028639618</v>
      </c>
      <c r="AB43" s="9" t="n">
        <f aca="false">$A43/($A43+AB$6)*$B$2</f>
        <v>6.20448113207547</v>
      </c>
      <c r="AC43" s="9" t="n">
        <f aca="false">$A43/($A43+AC$6)*$B$2</f>
        <v>6.1464953271028</v>
      </c>
      <c r="AD43" s="9" t="n">
        <f aca="false">$A43/($A43+AD$6)*$B$2</f>
        <v>6.07551963048499</v>
      </c>
      <c r="AE43" s="9" t="n">
        <f aca="false">$A43/($A43+AE$6)*$B$2</f>
        <v>6.01990846681922</v>
      </c>
      <c r="AF43" s="9" t="n">
        <f aca="false">$A43/($A43+AF$6)*$B$2</f>
        <v>5.95180995475113</v>
      </c>
      <c r="AG43" s="9" t="n">
        <f aca="false">$A43/($A43+AG$6)*$B$2</f>
        <v>5.88523489932886</v>
      </c>
      <c r="AH43" s="9" t="n">
        <f aca="false">$A43/($A43+AH$6)*$B$2</f>
        <v>5.82013274336283</v>
      </c>
      <c r="AI43" s="9" t="n">
        <f aca="false">$A43/($A43+AI$6)*$B$2</f>
        <v>5.7438864628821</v>
      </c>
      <c r="AJ43" s="9" t="n">
        <f aca="false">$A43/($A43+AJ$6)*$B$2</f>
        <v>5.68185745140389</v>
      </c>
      <c r="AK43" s="9" t="n">
        <f aca="false">$A43/($A43+AK$6)*$B$2</f>
        <v>5.6091684434968</v>
      </c>
      <c r="AL43" s="9" t="n">
        <f aca="false">$A43/($A43+AL$6)*$B$2</f>
        <v>5.55</v>
      </c>
      <c r="AM43" s="9" t="n">
        <f aca="false">$A43/($A43+AM$6)*$B$2</f>
        <v>5.480625</v>
      </c>
      <c r="AN43" s="9" t="n">
        <f aca="false">$A43/($A43+AN$6)*$B$2</f>
        <v>5.41296296296296</v>
      </c>
      <c r="AO43" s="9" t="n">
        <f aca="false">$A43/($A43+AO$6)*$B$2</f>
        <v>5.3469512195122</v>
      </c>
      <c r="AP43" s="9" t="n">
        <f aca="false">$A43/($A43+AP$6)*$B$2</f>
        <v>5.28253012048193</v>
      </c>
      <c r="AQ43" s="9" t="n">
        <f aca="false">$A43/($A43+AQ$6)*$B$2</f>
        <v>5.21964285714286</v>
      </c>
      <c r="AR43" s="9" t="n">
        <f aca="false">$A43/($A43+AR$6)*$B$2</f>
        <v>5.1481409001957</v>
      </c>
      <c r="AS43" s="9" t="n">
        <f aca="false">$A43/($A43+AS$6)*$B$2</f>
        <v>5.08839458413927</v>
      </c>
      <c r="AT43" s="9" t="n">
        <f aca="false">$A43/($A43+AT$6)*$B$2</f>
        <v>5.02041984732824</v>
      </c>
      <c r="AU43" s="9" t="n">
        <f aca="false">$A43/($A43+AU$6)*$B$2</f>
        <v>4.95423728813559</v>
      </c>
      <c r="AV43" s="9" t="n">
        <f aca="false">$A43/($A43+AV$6)*$B$2</f>
        <v>4.88977695167286</v>
      </c>
      <c r="AW43" s="9" t="n">
        <f aca="false">$A43/($A43+AW$6)*$B$2</f>
        <v>4.81813186813187</v>
      </c>
      <c r="AX43" s="9" t="n">
        <f aca="false">$A43/($A43+AX$6)*$B$2</f>
        <v>4.75714285714286</v>
      </c>
      <c r="AY43" s="9" t="n">
        <f aca="false">$A43/($A43+AY$6)*$B$2</f>
        <v>4.68930481283423</v>
      </c>
      <c r="AZ43" s="9" t="n">
        <f aca="false">$A43/($A43+AZ$6)*$B$2</f>
        <v>4.62337434094903</v>
      </c>
      <c r="BA43" s="9" t="n">
        <f aca="false">$A43/($A43+BA$6)*$B$2</f>
        <v>4.55927209705373</v>
      </c>
      <c r="BB43" s="9" t="n">
        <f aca="false">$A43/($A43+BB$6)*$B$2</f>
        <v>4.49692307692308</v>
      </c>
      <c r="BC43" s="9" t="n">
        <f aca="false">$A43/($A43+BC$6)*$B$2</f>
        <v>4.42878787878788</v>
      </c>
      <c r="BD43" s="9" t="n">
        <f aca="false">$A43/($A43+BD$6)*$B$2</f>
        <v>4.36993355481728</v>
      </c>
      <c r="BE43" s="9" t="n">
        <f aca="false">$A43/($A43+BE$6)*$B$2</f>
        <v>4.30556464811784</v>
      </c>
      <c r="BF43" s="9" t="n">
        <f aca="false">$A43/($A43+BF$6)*$B$2</f>
        <v>4.24306451612903</v>
      </c>
      <c r="BG43" s="9" t="n">
        <f aca="false">$A43/($A43+BG$6)*$B$2</f>
        <v>4.18235294117647</v>
      </c>
      <c r="BH43" s="9" t="n">
        <f aca="false">$A43/($A43+BH$6)*$B$2</f>
        <v>4.11690140845071</v>
      </c>
      <c r="BI43" s="9" t="n">
        <f aca="false">$A43/($A43+BI$6)*$B$2</f>
        <v>4.05346687211094</v>
      </c>
      <c r="BJ43" s="9" t="n">
        <f aca="false">$A43/($A43+BJ$6)*$B$2</f>
        <v>3.99195751138088</v>
      </c>
      <c r="BK43" s="9" t="n">
        <f aca="false">$A43/($A43+BK$6)*$B$2</f>
        <v>3.9322869955157</v>
      </c>
      <c r="BL43" s="9" t="n">
        <f aca="false">$A43/($A43+BL$6)*$B$2</f>
        <v>3.87437407952872</v>
      </c>
      <c r="BM43" s="9" t="n">
        <f aca="false">$A43/($A43+BM$6)*$B$2</f>
        <v>3.81260869565217</v>
      </c>
      <c r="BN43" s="9" t="n">
        <f aca="false">$A43/($A43+BN$6)*$B$2</f>
        <v>3.7527817403709</v>
      </c>
      <c r="BO43" s="9" t="n">
        <f aca="false">$A43/($A43+BO$6)*$B$2</f>
        <v>3.69480337078652</v>
      </c>
      <c r="BP43" s="9" t="n">
        <f aca="false">$A43/($A43+BP$6)*$B$2</f>
        <v>3.6335635359116</v>
      </c>
      <c r="BQ43" s="9" t="n">
        <f aca="false">$A43/($A43+BQ$6)*$B$2</f>
        <v>3.57432065217391</v>
      </c>
      <c r="BR43" s="9" t="n">
        <f aca="false">$A43/($A43+BR$6)*$B$2</f>
        <v>3.51697860962567</v>
      </c>
      <c r="BS43" s="9" t="n">
        <f aca="false">$A43/($A43+BS$6)*$B$2</f>
        <v>3.46144736842105</v>
      </c>
      <c r="BT43" s="9" t="n">
        <f aca="false">$A43/($A43+BT$6)*$B$2</f>
        <v>3.403234152652</v>
      </c>
      <c r="BU43" s="9" t="n">
        <f aca="false">$A43/($A43+BU$6)*$B$2</f>
        <v>3.3469465648855</v>
      </c>
      <c r="BV43" s="9" t="n">
        <f aca="false">$A43/($A43+BV$6)*$B$2</f>
        <v>3.29249061326658</v>
      </c>
      <c r="BW43" s="9" t="n">
        <f aca="false">$A43/($A43+BW$6)*$B$2</f>
        <v>3.23579335793358</v>
      </c>
      <c r="BX43" s="9" t="n">
        <f aca="false">$A43/($A43+BX$6)*$B$2</f>
        <v>3.18101571946796</v>
      </c>
      <c r="BY43" s="9" t="n">
        <f aca="false">$A43/($A43+BY$6)*$B$2</f>
        <v>3.12806183115339</v>
      </c>
      <c r="BZ43" s="9" t="n">
        <f aca="false">$A43/($A43+BZ$6)*$B$2</f>
        <v>3.0732476635514</v>
      </c>
      <c r="CA43" s="9" t="n">
        <f aca="false">$A43/($A43+CA$6)*$B$2</f>
        <v>3.0203214695752</v>
      </c>
      <c r="CB43" s="9" t="n">
        <f aca="false">$A43/($A43+CB$6)*$B$2</f>
        <v>2.96918735891648</v>
      </c>
      <c r="CC43" s="9" t="n">
        <f aca="false">$A43/($A43+CC$6)*$B$2</f>
        <v>2.91651884700665</v>
      </c>
      <c r="CD43" s="9" t="n">
        <f aca="false">$A43/($A43+CD$6)*$B$2</f>
        <v>2.8656862745098</v>
      </c>
      <c r="CE43" s="9" t="n">
        <f aca="false">$A43/($A43+CE$6)*$B$2</f>
        <v>2.81358288770053</v>
      </c>
      <c r="CF43" s="9" t="n">
        <f aca="false">$A43/($A43+CF$6)*$B$2</f>
        <v>2.76334033613445</v>
      </c>
      <c r="CG43" s="9" t="n">
        <f aca="false">$A43/($A43+CG$6)*$B$2</f>
        <v>2.71486068111455</v>
      </c>
      <c r="CH43" s="9" t="n">
        <f aca="false">$A43/($A43+CH$6)*$B$2</f>
        <v>2.66534954407295</v>
      </c>
      <c r="CI43" s="9" t="n">
        <f aca="false">$A43/($A43+CI$6)*$B$2</f>
        <v>2.61761194029851</v>
      </c>
      <c r="CJ43" s="9" t="n">
        <f aca="false">$A43/($A43+CJ$6)*$B$2</f>
        <v>2.56904296875</v>
      </c>
      <c r="CK43" s="9" t="n">
        <f aca="false">$A43/($A43+CK$6)*$B$2</f>
        <v>2.5222435282838</v>
      </c>
      <c r="CL43" s="9" t="n">
        <f aca="false">$A43/($A43+CL$6)*$B$2</f>
        <v>2.4771186440678</v>
      </c>
      <c r="CM43" s="9" t="n">
        <f aca="false">$A43/($A43+CM$6)*$B$2</f>
        <v>2.43133086876155</v>
      </c>
      <c r="CN43" s="9" t="n">
        <f aca="false">$A43/($A43+CN$6)*$B$2</f>
        <v>2.38504079782412</v>
      </c>
      <c r="CO43" s="9" t="n">
        <f aca="false">$A43/($A43+CO$6)*$B$2</f>
        <v>2.34048042704626</v>
      </c>
      <c r="CP43" s="9" t="n">
        <f aca="false">$A43/($A43+CP$6)*$B$2</f>
        <v>2.2955497382199</v>
      </c>
      <c r="CQ43" s="9" t="n">
        <f aca="false">$A43/($A43+CQ$6)*$B$2</f>
        <v>2.25231164383562</v>
      </c>
      <c r="CR43" s="9" t="n">
        <f aca="false">$A43/($A43+CR$6)*$B$2</f>
        <v>2.21067226890756</v>
      </c>
      <c r="CS43" s="9" t="n">
        <f aca="false">$A43/($A43+CS$6)*$B$2</f>
        <v>2.16875515251443</v>
      </c>
      <c r="CT43" s="9" t="n">
        <f aca="false">$A43/($A43+CT$6)*$B$2</f>
        <v>2.1266774454325</v>
      </c>
      <c r="CU43" s="9" t="n">
        <f aca="false">$A43/($A43+CU$6)*$B$2</f>
        <v>7.76017699115044</v>
      </c>
    </row>
    <row r="44" s="4" customFormat="true" ht="11.25" hidden="false" customHeight="false" outlineLevel="0" collapsed="false">
      <c r="A44" s="7" t="n">
        <f aca="false">2.43*$B$4</f>
        <v>2430</v>
      </c>
      <c r="B44" s="9" t="n">
        <f aca="false">$A44/($A44+B$6)*$B$2</f>
        <v>7.86384839650146</v>
      </c>
      <c r="C44" s="9" t="n">
        <f aca="false">$A44/($A44+C$6)*$B$2</f>
        <v>7.81826086956522</v>
      </c>
      <c r="D44" s="9" t="n">
        <f aca="false">$A44/($A44+D$6)*$B$2</f>
        <v>7.75086206896552</v>
      </c>
      <c r="E44" s="9" t="n">
        <f aca="false">$A44/($A44+E$6)*$B$2</f>
        <v>7.70657142857143</v>
      </c>
      <c r="F44" s="9" t="n">
        <f aca="false">$A44/($A44+F$6)*$B$2</f>
        <v>7.64107648725213</v>
      </c>
      <c r="G44" s="9" t="n">
        <f aca="false">$A44/($A44+G$6)*$B$2</f>
        <v>7.57668539325843</v>
      </c>
      <c r="H44" s="9" t="n">
        <f aca="false">$A44/($A44+H$6)*$B$2</f>
        <v>7.53435754189944</v>
      </c>
      <c r="I44" s="9" t="n">
        <f aca="false">$A44/($A44+I$6)*$B$2</f>
        <v>7.47174515235457</v>
      </c>
      <c r="J44" s="9" t="n">
        <f aca="false">$A44/($A44+J$6)*$B$2</f>
        <v>7.41016483516483</v>
      </c>
      <c r="K44" s="9" t="n">
        <f aca="false">$A44/($A44+K$6)*$B$2</f>
        <v>7.34959128065395</v>
      </c>
      <c r="L44" s="9" t="n">
        <f aca="false">$A44/($A44+L$6)*$B$2</f>
        <v>7.29</v>
      </c>
      <c r="M44" s="9" t="n">
        <f aca="false">$A44/($A44+M$6)*$B$2</f>
        <v>7.2313672922252</v>
      </c>
      <c r="N44" s="9" t="n">
        <f aca="false">$A44/($A44+N$6)*$B$2</f>
        <v>7.17367021276596</v>
      </c>
      <c r="O44" s="9" t="n">
        <f aca="false">$A44/($A44+O$6)*$B$2</f>
        <v>7.09815789473684</v>
      </c>
      <c r="P44" s="9" t="n">
        <f aca="false">$A44/($A44+P$6)*$B$2</f>
        <v>7.04255874673629</v>
      </c>
      <c r="Q44" s="9" t="n">
        <f aca="false">$A44/($A44+Q$6)*$B$2</f>
        <v>6.98782383419689</v>
      </c>
      <c r="R44" s="9" t="n">
        <f aca="false">$A44/($A44+R$6)*$B$2</f>
        <v>6.91615384615385</v>
      </c>
      <c r="S44" s="9" t="n">
        <f aca="false">$A44/($A44+S$6)*$B$2</f>
        <v>6.86335877862596</v>
      </c>
      <c r="T44" s="9" t="n">
        <f aca="false">$A44/($A44+T$6)*$B$2</f>
        <v>6.79420654911839</v>
      </c>
      <c r="U44" s="9" t="n">
        <f aca="false">$A44/($A44+U$6)*$B$2</f>
        <v>6.72643391521197</v>
      </c>
      <c r="V44" s="9" t="n">
        <f aca="false">$A44/($A44+V$6)*$B$2</f>
        <v>6.66</v>
      </c>
      <c r="W44" s="9" t="n">
        <f aca="false">$A44/($A44+W$6)*$B$2</f>
        <v>6.61102941176471</v>
      </c>
      <c r="X44" s="9" t="n">
        <f aca="false">$A44/($A44+X$6)*$B$2</f>
        <v>6.54684466019417</v>
      </c>
      <c r="Y44" s="9" t="n">
        <f aca="false">$A44/($A44+Y$6)*$B$2</f>
        <v>6.46834532374101</v>
      </c>
      <c r="Z44" s="9" t="n">
        <f aca="false">$A44/($A44+Z$6)*$B$2</f>
        <v>6.40688836104513</v>
      </c>
      <c r="AA44" s="9" t="n">
        <f aca="false">$A44/($A44+AA$6)*$B$2</f>
        <v>6.34658823529412</v>
      </c>
      <c r="AB44" s="9" t="n">
        <f aca="false">$A44/($A44+AB$6)*$B$2</f>
        <v>6.27279069767442</v>
      </c>
      <c r="AC44" s="9" t="n">
        <f aca="false">$A44/($A44+AC$6)*$B$2</f>
        <v>6.21497695852535</v>
      </c>
      <c r="AD44" s="9" t="n">
        <f aca="false">$A44/($A44+AD$6)*$B$2</f>
        <v>6.14419134396355</v>
      </c>
      <c r="AE44" s="9" t="n">
        <f aca="false">$A44/($A44+AE$6)*$B$2</f>
        <v>6.08871331828443</v>
      </c>
      <c r="AF44" s="9" t="n">
        <f aca="false">$A44/($A44+AF$6)*$B$2</f>
        <v>6.02075892857143</v>
      </c>
      <c r="AG44" s="9" t="n">
        <f aca="false">$A44/($A44+AG$6)*$B$2</f>
        <v>5.95430463576159</v>
      </c>
      <c r="AH44" s="9" t="n">
        <f aca="false">$A44/($A44+AH$6)*$B$2</f>
        <v>5.88930131004367</v>
      </c>
      <c r="AI44" s="9" t="n">
        <f aca="false">$A44/($A44+AI$6)*$B$2</f>
        <v>5.81314655172414</v>
      </c>
      <c r="AJ44" s="9" t="n">
        <f aca="false">$A44/($A44+AJ$6)*$B$2</f>
        <v>5.75117270788913</v>
      </c>
      <c r="AK44" s="9" t="n">
        <f aca="false">$A44/($A44+AK$6)*$B$2</f>
        <v>5.67852631578947</v>
      </c>
      <c r="AL44" s="9" t="n">
        <f aca="false">$A44/($A44+AL$6)*$B$2</f>
        <v>5.619375</v>
      </c>
      <c r="AM44" s="9" t="n">
        <f aca="false">$A44/($A44+AM$6)*$B$2</f>
        <v>5.55</v>
      </c>
      <c r="AN44" s="9" t="n">
        <f aca="false">$A44/($A44+AN$6)*$B$2</f>
        <v>5.48231707317073</v>
      </c>
      <c r="AO44" s="9" t="n">
        <f aca="false">$A44/($A44+AO$6)*$B$2</f>
        <v>5.41626506024096</v>
      </c>
      <c r="AP44" s="9" t="n">
        <f aca="false">$A44/($A44+AP$6)*$B$2</f>
        <v>5.35178571428572</v>
      </c>
      <c r="AQ44" s="9" t="n">
        <f aca="false">$A44/($A44+AQ$6)*$B$2</f>
        <v>5.28882352941176</v>
      </c>
      <c r="AR44" s="9" t="n">
        <f aca="false">$A44/($A44+AR$6)*$B$2</f>
        <v>5.21721470019342</v>
      </c>
      <c r="AS44" s="9" t="n">
        <f aca="false">$A44/($A44+AS$6)*$B$2</f>
        <v>5.15736137667304</v>
      </c>
      <c r="AT44" s="9" t="n">
        <f aca="false">$A44/($A44+AT$6)*$B$2</f>
        <v>5.08924528301887</v>
      </c>
      <c r="AU44" s="9" t="n">
        <f aca="false">$A44/($A44+AU$6)*$B$2</f>
        <v>5.02290502793296</v>
      </c>
      <c r="AV44" s="9" t="n">
        <f aca="false">$A44/($A44+AV$6)*$B$2</f>
        <v>4.95827205882353</v>
      </c>
      <c r="AW44" s="9" t="n">
        <f aca="false">$A44/($A44+AW$6)*$B$2</f>
        <v>4.88641304347826</v>
      </c>
      <c r="AX44" s="9" t="n">
        <f aca="false">$A44/($A44+AX$6)*$B$2</f>
        <v>4.82522361359571</v>
      </c>
      <c r="AY44" s="9" t="n">
        <f aca="false">$A44/($A44+AY$6)*$B$2</f>
        <v>4.75714285714286</v>
      </c>
      <c r="AZ44" s="9" t="n">
        <f aca="false">$A44/($A44+AZ$6)*$B$2</f>
        <v>4.69095652173913</v>
      </c>
      <c r="BA44" s="9" t="n">
        <f aca="false">$A44/($A44+BA$6)*$B$2</f>
        <v>4.62658662092624</v>
      </c>
      <c r="BB44" s="9" t="n">
        <f aca="false">$A44/($A44+BB$6)*$B$2</f>
        <v>4.56395939086294</v>
      </c>
      <c r="BC44" s="9" t="n">
        <f aca="false">$A44/($A44+BC$6)*$B$2</f>
        <v>4.4955</v>
      </c>
      <c r="BD44" s="9" t="n">
        <f aca="false">$A44/($A44+BD$6)*$B$2</f>
        <v>4.43634868421053</v>
      </c>
      <c r="BE44" s="9" t="n">
        <f aca="false">$A44/($A44+BE$6)*$B$2</f>
        <v>4.37163695299838</v>
      </c>
      <c r="BF44" s="9" t="n">
        <f aca="false">$A44/($A44+BF$6)*$B$2</f>
        <v>4.30878594249201</v>
      </c>
      <c r="BG44" s="9" t="n">
        <f aca="false">$A44/($A44+BG$6)*$B$2</f>
        <v>4.24771653543307</v>
      </c>
      <c r="BH44" s="9" t="n">
        <f aca="false">$A44/($A44+BH$6)*$B$2</f>
        <v>4.18186046511628</v>
      </c>
      <c r="BI44" s="9" t="n">
        <f aca="false">$A44/($A44+BI$6)*$B$2</f>
        <v>4.11801526717557</v>
      </c>
      <c r="BJ44" s="9" t="n">
        <f aca="false">$A44/($A44+BJ$6)*$B$2</f>
        <v>4.05609022556391</v>
      </c>
      <c r="BK44" s="9" t="n">
        <f aca="false">$A44/($A44+BK$6)*$B$2</f>
        <v>3.996</v>
      </c>
      <c r="BL44" s="9" t="n">
        <f aca="false">$A44/($A44+BL$6)*$B$2</f>
        <v>3.93766423357664</v>
      </c>
      <c r="BM44" s="9" t="n">
        <f aca="false">$A44/($A44+BM$6)*$B$2</f>
        <v>3.87543103448276</v>
      </c>
      <c r="BN44" s="9" t="n">
        <f aca="false">$A44/($A44+BN$6)*$B$2</f>
        <v>3.81513437057992</v>
      </c>
      <c r="BO44" s="9" t="n">
        <f aca="false">$A44/($A44+BO$6)*$B$2</f>
        <v>3.7566852367688</v>
      </c>
      <c r="BP44" s="9" t="n">
        <f aca="false">$A44/($A44+BP$6)*$B$2</f>
        <v>3.69493150684932</v>
      </c>
      <c r="BQ44" s="9" t="n">
        <f aca="false">$A44/($A44+BQ$6)*$B$2</f>
        <v>3.63517520215633</v>
      </c>
      <c r="BR44" s="9" t="n">
        <f aca="false">$A44/($A44+BR$6)*$B$2</f>
        <v>3.57732095490716</v>
      </c>
      <c r="BS44" s="9" t="n">
        <f aca="false">$A44/($A44+BS$6)*$B$2</f>
        <v>3.52127937336815</v>
      </c>
      <c r="BT44" s="9" t="n">
        <f aca="false">$A44/($A44+BT$6)*$B$2</f>
        <v>3.46251604621309</v>
      </c>
      <c r="BU44" s="9" t="n">
        <f aca="false">$A44/($A44+BU$6)*$B$2</f>
        <v>3.40568181818182</v>
      </c>
      <c r="BV44" s="9" t="n">
        <f aca="false">$A44/($A44+BV$6)*$B$2</f>
        <v>3.35068322981366</v>
      </c>
      <c r="BW44" s="9" t="n">
        <f aca="false">$A44/($A44+BW$6)*$B$2</f>
        <v>3.29340659340659</v>
      </c>
      <c r="BX44" s="9" t="n">
        <f aca="false">$A44/($A44+BX$6)*$B$2</f>
        <v>3.23805522208884</v>
      </c>
      <c r="BY44" s="9" t="n">
        <f aca="false">$A44/($A44+BY$6)*$B$2</f>
        <v>3.18453364817001</v>
      </c>
      <c r="BZ44" s="9" t="n">
        <f aca="false">$A44/($A44+BZ$6)*$B$2</f>
        <v>3.12911832946636</v>
      </c>
      <c r="CA44" s="9" t="n">
        <f aca="false">$A44/($A44+CA$6)*$B$2</f>
        <v>3.07559863169897</v>
      </c>
      <c r="CB44" s="9" t="n">
        <f aca="false">$A44/($A44+CB$6)*$B$2</f>
        <v>3.02387892376682</v>
      </c>
      <c r="CC44" s="9" t="n">
        <f aca="false">$A44/($A44+CC$6)*$B$2</f>
        <v>2.97059471365639</v>
      </c>
      <c r="CD44" s="9" t="n">
        <f aca="false">$A44/($A44+CD$6)*$B$2</f>
        <v>2.91915584415584</v>
      </c>
      <c r="CE44" s="9" t="n">
        <f aca="false">$A44/($A44+CE$6)*$B$2</f>
        <v>2.86641870350691</v>
      </c>
      <c r="CF44" s="9" t="n">
        <f aca="false">$A44/($A44+CF$6)*$B$2</f>
        <v>2.81555323590814</v>
      </c>
      <c r="CG44" s="9" t="n">
        <f aca="false">$A44/($A44+CG$6)*$B$2</f>
        <v>2.76646153846154</v>
      </c>
      <c r="CH44" s="9" t="n">
        <f aca="false">$A44/($A44+CH$6)*$B$2</f>
        <v>2.71631419939577</v>
      </c>
      <c r="CI44" s="9" t="n">
        <f aca="false">$A44/($A44+CI$6)*$B$2</f>
        <v>2.66795252225519</v>
      </c>
      <c r="CJ44" s="9" t="n">
        <f aca="false">$A44/($A44+CJ$6)*$B$2</f>
        <v>2.61873786407767</v>
      </c>
      <c r="CK44" s="9" t="n">
        <f aca="false">$A44/($A44+CK$6)*$B$2</f>
        <v>2.57130600571973</v>
      </c>
      <c r="CL44" s="9" t="n">
        <f aca="false">$A44/($A44+CL$6)*$B$2</f>
        <v>2.52556179775281</v>
      </c>
      <c r="CM44" s="9" t="n">
        <f aca="false">$A44/($A44+CM$6)*$B$2</f>
        <v>2.47913602941176</v>
      </c>
      <c r="CN44" s="9" t="n">
        <f aca="false">$A44/($A44+CN$6)*$B$2</f>
        <v>2.4321911632101</v>
      </c>
      <c r="CO44" s="9" t="n">
        <f aca="false">$A44/($A44+CO$6)*$B$2</f>
        <v>2.38699115044248</v>
      </c>
      <c r="CP44" s="9" t="n">
        <f aca="false">$A44/($A44+CP$6)*$B$2</f>
        <v>2.34140625</v>
      </c>
      <c r="CQ44" s="9" t="n">
        <f aca="false">$A44/($A44+CQ$6)*$B$2</f>
        <v>2.29752981260647</v>
      </c>
      <c r="CR44" s="9" t="n">
        <f aca="false">$A44/($A44+CR$6)*$B$2</f>
        <v>2.25526755852843</v>
      </c>
      <c r="CS44" s="9" t="n">
        <f aca="false">$A44/($A44+CS$6)*$B$2</f>
        <v>2.21271534044299</v>
      </c>
      <c r="CT44" s="9" t="n">
        <f aca="false">$A44/($A44+CT$6)*$B$2</f>
        <v>2.16999195494771</v>
      </c>
      <c r="CU44" s="9" t="n">
        <f aca="false">$A44/($A44+CU$6)*$B$2</f>
        <v>7.81826086956522</v>
      </c>
    </row>
    <row r="45" s="4" customFormat="true" ht="11.25" hidden="false" customHeight="false" outlineLevel="0" collapsed="false">
      <c r="A45" s="7" t="n">
        <f aca="false">2.49*$B$4</f>
        <v>2490</v>
      </c>
      <c r="B45" s="9" t="n">
        <f aca="false">$A45/($A45+B$6)*$B$2</f>
        <v>7.91948424068768</v>
      </c>
      <c r="C45" s="9" t="n">
        <f aca="false">$A45/($A45+C$6)*$B$2</f>
        <v>7.87435897435898</v>
      </c>
      <c r="D45" s="9" t="n">
        <f aca="false">$A45/($A45+D$6)*$B$2</f>
        <v>7.80762711864407</v>
      </c>
      <c r="E45" s="9" t="n">
        <f aca="false">$A45/($A45+E$6)*$B$2</f>
        <v>7.76376404494382</v>
      </c>
      <c r="F45" s="9" t="n">
        <f aca="false">$A45/($A45+F$6)*$B$2</f>
        <v>7.69888579387187</v>
      </c>
      <c r="G45" s="9" t="n">
        <f aca="false">$A45/($A45+G$6)*$B$2</f>
        <v>7.63508287292818</v>
      </c>
      <c r="H45" s="9" t="n">
        <f aca="false">$A45/($A45+H$6)*$B$2</f>
        <v>7.59313186813187</v>
      </c>
      <c r="I45" s="9" t="n">
        <f aca="false">$A45/($A45+I$6)*$B$2</f>
        <v>7.53106267029973</v>
      </c>
      <c r="J45" s="9" t="n">
        <f aca="false">$A45/($A45+J$6)*$B$2</f>
        <v>7.47</v>
      </c>
      <c r="K45" s="9" t="n">
        <f aca="false">$A45/($A45+K$6)*$B$2</f>
        <v>7.40991957104558</v>
      </c>
      <c r="L45" s="9" t="n">
        <f aca="false">$A45/($A45+L$6)*$B$2</f>
        <v>7.35079787234043</v>
      </c>
      <c r="M45" s="9" t="n">
        <f aca="false">$A45/($A45+M$6)*$B$2</f>
        <v>7.29261213720317</v>
      </c>
      <c r="N45" s="9" t="n">
        <f aca="false">$A45/($A45+N$6)*$B$2</f>
        <v>7.23534031413613</v>
      </c>
      <c r="O45" s="9" t="n">
        <f aca="false">$A45/($A45+O$6)*$B$2</f>
        <v>7.16036269430052</v>
      </c>
      <c r="P45" s="9" t="n">
        <f aca="false">$A45/($A45+P$6)*$B$2</f>
        <v>7.10514138817481</v>
      </c>
      <c r="Q45" s="9" t="n">
        <f aca="false">$A45/($A45+Q$6)*$B$2</f>
        <v>7.05076530612245</v>
      </c>
      <c r="R45" s="9" t="n">
        <f aca="false">$A45/($A45+R$6)*$B$2</f>
        <v>6.97954545454545</v>
      </c>
      <c r="S45" s="9" t="n">
        <f aca="false">$A45/($A45+S$6)*$B$2</f>
        <v>6.92706766917293</v>
      </c>
      <c r="T45" s="9" t="n">
        <f aca="false">$A45/($A45+T$6)*$B$2</f>
        <v>6.85831265508685</v>
      </c>
      <c r="U45" s="9" t="n">
        <f aca="false">$A45/($A45+U$6)*$B$2</f>
        <v>6.79090909090909</v>
      </c>
      <c r="V45" s="9" t="n">
        <f aca="false">$A45/($A45+V$6)*$B$2</f>
        <v>6.72481751824818</v>
      </c>
      <c r="W45" s="9" t="n">
        <f aca="false">$A45/($A45+W$6)*$B$2</f>
        <v>6.67608695652174</v>
      </c>
      <c r="X45" s="9" t="n">
        <f aca="false">$A45/($A45+X$6)*$B$2</f>
        <v>6.6122009569378</v>
      </c>
      <c r="Y45" s="9" t="n">
        <f aca="false">$A45/($A45+Y$6)*$B$2</f>
        <v>6.53404255319149</v>
      </c>
      <c r="Z45" s="9" t="n">
        <f aca="false">$A45/($A45+Z$6)*$B$2</f>
        <v>6.4728337236534</v>
      </c>
      <c r="AA45" s="9" t="n">
        <f aca="false">$A45/($A45+AA$6)*$B$2</f>
        <v>6.41276102088167</v>
      </c>
      <c r="AB45" s="9" t="n">
        <f aca="false">$A45/($A45+AB$6)*$B$2</f>
        <v>6.33922018348624</v>
      </c>
      <c r="AC45" s="9" t="n">
        <f aca="false">$A45/($A45+AC$6)*$B$2</f>
        <v>6.28159090909091</v>
      </c>
      <c r="AD45" s="9" t="n">
        <f aca="false">$A45/($A45+AD$6)*$B$2</f>
        <v>6.21101123595506</v>
      </c>
      <c r="AE45" s="9" t="n">
        <f aca="false">$A45/($A45+AE$6)*$B$2</f>
        <v>6.15567928730512</v>
      </c>
      <c r="AF45" s="9" t="n">
        <f aca="false">$A45/($A45+AF$6)*$B$2</f>
        <v>6.08788546255507</v>
      </c>
      <c r="AG45" s="9" t="n">
        <f aca="false">$A45/($A45+AG$6)*$B$2</f>
        <v>6.02156862745098</v>
      </c>
      <c r="AH45" s="9" t="n">
        <f aca="false">$A45/($A45+AH$6)*$B$2</f>
        <v>5.95668103448276</v>
      </c>
      <c r="AI45" s="9" t="n">
        <f aca="false">$A45/($A45+AI$6)*$B$2</f>
        <v>5.88063829787234</v>
      </c>
      <c r="AJ45" s="9" t="n">
        <f aca="false">$A45/($A45+AJ$6)*$B$2</f>
        <v>5.81873684210526</v>
      </c>
      <c r="AK45" s="9" t="n">
        <f aca="false">$A45/($A45+AK$6)*$B$2</f>
        <v>5.74615384615385</v>
      </c>
      <c r="AL45" s="9" t="n">
        <f aca="false">$A45/($A45+AL$6)*$B$2</f>
        <v>5.68703703703704</v>
      </c>
      <c r="AM45" s="9" t="n">
        <f aca="false">$A45/($A45+AM$6)*$B$2</f>
        <v>5.61768292682927</v>
      </c>
      <c r="AN45" s="9" t="n">
        <f aca="false">$A45/($A45+AN$6)*$B$2</f>
        <v>5.55</v>
      </c>
      <c r="AO45" s="9" t="n">
        <f aca="false">$A45/($A45+AO$6)*$B$2</f>
        <v>5.48392857142857</v>
      </c>
      <c r="AP45" s="9" t="n">
        <f aca="false">$A45/($A45+AP$6)*$B$2</f>
        <v>5.41941176470588</v>
      </c>
      <c r="AQ45" s="9" t="n">
        <f aca="false">$A45/($A45+AQ$6)*$B$2</f>
        <v>5.35639534883721</v>
      </c>
      <c r="AR45" s="9" t="n">
        <f aca="false">$A45/($A45+AR$6)*$B$2</f>
        <v>5.28470363288719</v>
      </c>
      <c r="AS45" s="9" t="n">
        <f aca="false">$A45/($A45+AS$6)*$B$2</f>
        <v>5.22476370510397</v>
      </c>
      <c r="AT45" s="9" t="n">
        <f aca="false">$A45/($A45+AT$6)*$B$2</f>
        <v>5.15652985074627</v>
      </c>
      <c r="AU45" s="9" t="n">
        <f aca="false">$A45/($A45+AU$6)*$B$2</f>
        <v>5.09005524861879</v>
      </c>
      <c r="AV45" s="9" t="n">
        <f aca="false">$A45/($A45+AV$6)*$B$2</f>
        <v>5.02527272727273</v>
      </c>
      <c r="AW45" s="9" t="n">
        <f aca="false">$A45/($A45+AW$6)*$B$2</f>
        <v>4.95322580645161</v>
      </c>
      <c r="AX45" s="9" t="n">
        <f aca="false">$A45/($A45+AX$6)*$B$2</f>
        <v>4.89185840707965</v>
      </c>
      <c r="AY45" s="9" t="n">
        <f aca="false">$A45/($A45+AY$6)*$B$2</f>
        <v>4.82356020942408</v>
      </c>
      <c r="AZ45" s="9" t="n">
        <f aca="false">$A45/($A45+AZ$6)*$B$2</f>
        <v>4.75714285714286</v>
      </c>
      <c r="BA45" s="9" t="n">
        <f aca="false">$A45/($A45+BA$6)*$B$2</f>
        <v>4.69252971137521</v>
      </c>
      <c r="BB45" s="9" t="n">
        <f aca="false">$A45/($A45+BB$6)*$B$2</f>
        <v>4.62964824120603</v>
      </c>
      <c r="BC45" s="9" t="n">
        <f aca="false">$A45/($A45+BC$6)*$B$2</f>
        <v>4.56089108910891</v>
      </c>
      <c r="BD45" s="9" t="n">
        <f aca="false">$A45/($A45+BD$6)*$B$2</f>
        <v>4.5014657980456</v>
      </c>
      <c r="BE45" s="9" t="n">
        <f aca="false">$A45/($A45+BE$6)*$B$2</f>
        <v>4.43643659711075</v>
      </c>
      <c r="BF45" s="9" t="n">
        <f aca="false">$A45/($A45+BF$6)*$B$2</f>
        <v>4.37325949367089</v>
      </c>
      <c r="BG45" s="9" t="n">
        <f aca="false">$A45/($A45+BG$6)*$B$2</f>
        <v>4.31185647425897</v>
      </c>
      <c r="BH45" s="9" t="n">
        <f aca="false">$A45/($A45+BH$6)*$B$2</f>
        <v>4.24562211981567</v>
      </c>
      <c r="BI45" s="9" t="n">
        <f aca="false">$A45/($A45+BI$6)*$B$2</f>
        <v>4.18139183055976</v>
      </c>
      <c r="BJ45" s="9" t="n">
        <f aca="false">$A45/($A45+BJ$6)*$B$2</f>
        <v>4.11907600596125</v>
      </c>
      <c r="BK45" s="9" t="n">
        <f aca="false">$A45/($A45+BK$6)*$B$2</f>
        <v>4.05859030837004</v>
      </c>
      <c r="BL45" s="9" t="n">
        <f aca="false">$A45/($A45+BL$6)*$B$2</f>
        <v>3.99985528219971</v>
      </c>
      <c r="BM45" s="9" t="n">
        <f aca="false">$A45/($A45+BM$6)*$B$2</f>
        <v>3.93717948717949</v>
      </c>
      <c r="BN45" s="9" t="n">
        <f aca="false">$A45/($A45+BN$6)*$B$2</f>
        <v>3.87643758765778</v>
      </c>
      <c r="BO45" s="9" t="n">
        <f aca="false">$A45/($A45+BO$6)*$B$2</f>
        <v>3.81754143646409</v>
      </c>
      <c r="BP45" s="9" t="n">
        <f aca="false">$A45/($A45+BP$6)*$B$2</f>
        <v>3.75529891304348</v>
      </c>
      <c r="BQ45" s="9" t="n">
        <f aca="false">$A45/($A45+BQ$6)*$B$2</f>
        <v>3.69505347593583</v>
      </c>
      <c r="BR45" s="9" t="n">
        <f aca="false">$A45/($A45+BR$6)*$B$2</f>
        <v>3.63671052631579</v>
      </c>
      <c r="BS45" s="9" t="n">
        <f aca="false">$A45/($A45+BS$6)*$B$2</f>
        <v>3.58018134715026</v>
      </c>
      <c r="BT45" s="9" t="n">
        <f aca="false">$A45/($A45+BT$6)*$B$2</f>
        <v>3.52089171974522</v>
      </c>
      <c r="BU45" s="9" t="n">
        <f aca="false">$A45/($A45+BU$6)*$B$2</f>
        <v>3.46353383458647</v>
      </c>
      <c r="BV45" s="9" t="n">
        <f aca="false">$A45/($A45+BV$6)*$B$2</f>
        <v>3.40801479654747</v>
      </c>
      <c r="BW45" s="9" t="n">
        <f aca="false">$A45/($A45+BW$6)*$B$2</f>
        <v>3.35018181818182</v>
      </c>
      <c r="BX45" s="9" t="n">
        <f aca="false">$A45/($A45+BX$6)*$B$2</f>
        <v>3.2942789034565</v>
      </c>
      <c r="BY45" s="9" t="n">
        <f aca="false">$A45/($A45+BY$6)*$B$2</f>
        <v>3.24021101992966</v>
      </c>
      <c r="BZ45" s="9" t="n">
        <f aca="false">$A45/($A45+BZ$6)*$B$2</f>
        <v>3.18421658986175</v>
      </c>
      <c r="CA45" s="9" t="n">
        <f aca="false">$A45/($A45+CA$6)*$B$2</f>
        <v>3.13012457531144</v>
      </c>
      <c r="CB45" s="9" t="n">
        <f aca="false">$A45/($A45+CB$6)*$B$2</f>
        <v>3.07783964365256</v>
      </c>
      <c r="CC45" s="9" t="n">
        <f aca="false">$A45/($A45+CC$6)*$B$2</f>
        <v>3.02396061269147</v>
      </c>
      <c r="CD45" s="9" t="n">
        <f aca="false">$A45/($A45+CD$6)*$B$2</f>
        <v>2.97193548387097</v>
      </c>
      <c r="CE45" s="9" t="n">
        <f aca="false">$A45/($A45+CE$6)*$B$2</f>
        <v>2.91858500527983</v>
      </c>
      <c r="CF45" s="9" t="n">
        <f aca="false">$A45/($A45+CF$6)*$B$2</f>
        <v>2.86711618257261</v>
      </c>
      <c r="CG45" s="9" t="n">
        <f aca="false">$A45/($A45+CG$6)*$B$2</f>
        <v>2.81743119266055</v>
      </c>
      <c r="CH45" s="9" t="n">
        <f aca="false">$A45/($A45+CH$6)*$B$2</f>
        <v>2.76666666666667</v>
      </c>
      <c r="CI45" s="9" t="n">
        <f aca="false">$A45/($A45+CI$6)*$B$2</f>
        <v>2.71769911504425</v>
      </c>
      <c r="CJ45" s="9" t="n">
        <f aca="false">$A45/($A45+CJ$6)*$B$2</f>
        <v>2.66785714285714</v>
      </c>
      <c r="CK45" s="9" t="n">
        <f aca="false">$A45/($A45+CK$6)*$B$2</f>
        <v>2.61981042654028</v>
      </c>
      <c r="CL45" s="9" t="n">
        <f aca="false">$A45/($A45+CL$6)*$B$2</f>
        <v>2.57346368715084</v>
      </c>
      <c r="CM45" s="9" t="n">
        <f aca="false">$A45/($A45+CM$6)*$B$2</f>
        <v>2.5264168190128</v>
      </c>
      <c r="CN45" s="9" t="n">
        <f aca="false">$A45/($A45+CN$6)*$B$2</f>
        <v>2.47883408071749</v>
      </c>
      <c r="CO45" s="9" t="n">
        <f aca="false">$A45/($A45+CO$6)*$B$2</f>
        <v>2.43301056338028</v>
      </c>
      <c r="CP45" s="9" t="n">
        <f aca="false">$A45/($A45+CP$6)*$B$2</f>
        <v>2.38678756476684</v>
      </c>
      <c r="CQ45" s="9" t="n">
        <f aca="false">$A45/($A45+CQ$6)*$B$2</f>
        <v>2.34228813559322</v>
      </c>
      <c r="CR45" s="9" t="n">
        <f aca="false">$A45/($A45+CR$6)*$B$2</f>
        <v>2.29941763727121</v>
      </c>
      <c r="CS45" s="9" t="n">
        <f aca="false">$A45/($A45+CS$6)*$B$2</f>
        <v>2.25624489795918</v>
      </c>
      <c r="CT45" s="9" t="n">
        <f aca="false">$A45/($A45+CT$6)*$B$2</f>
        <v>2.2128903122498</v>
      </c>
      <c r="CU45" s="9" t="n">
        <f aca="false">$A45/($A45+CU$6)*$B$2</f>
        <v>7.87435897435898</v>
      </c>
    </row>
    <row r="46" s="4" customFormat="true" ht="11.25" hidden="false" customHeight="false" outlineLevel="0" collapsed="false">
      <c r="A46" s="7" t="n">
        <f aca="false">2.55*$B$4</f>
        <v>2550</v>
      </c>
      <c r="B46" s="9" t="n">
        <f aca="false">$A46/($A46+B$6)*$B$2</f>
        <v>7.97323943661972</v>
      </c>
      <c r="C46" s="9" t="n">
        <f aca="false">$A46/($A46+C$6)*$B$2</f>
        <v>7.92857142857143</v>
      </c>
      <c r="D46" s="9" t="n">
        <f aca="false">$A46/($A46+D$6)*$B$2</f>
        <v>7.8625</v>
      </c>
      <c r="E46" s="9" t="n">
        <f aca="false">$A46/($A46+E$6)*$B$2</f>
        <v>7.81906077348066</v>
      </c>
      <c r="F46" s="9" t="n">
        <f aca="false">$A46/($A46+F$6)*$B$2</f>
        <v>7.75479452054795</v>
      </c>
      <c r="G46" s="9" t="n">
        <f aca="false">$A46/($A46+G$6)*$B$2</f>
        <v>7.69157608695652</v>
      </c>
      <c r="H46" s="9" t="n">
        <f aca="false">$A46/($A46+H$6)*$B$2</f>
        <v>7.65</v>
      </c>
      <c r="I46" s="9" t="n">
        <f aca="false">$A46/($A46+I$6)*$B$2</f>
        <v>7.58847184986595</v>
      </c>
      <c r="J46" s="9" t="n">
        <f aca="false">$A46/($A46+J$6)*$B$2</f>
        <v>7.52792553191489</v>
      </c>
      <c r="K46" s="9" t="n">
        <f aca="false">$A46/($A46+K$6)*$B$2</f>
        <v>7.46833773087071</v>
      </c>
      <c r="L46" s="9" t="n">
        <f aca="false">$A46/($A46+L$6)*$B$2</f>
        <v>7.40968586387435</v>
      </c>
      <c r="M46" s="9" t="n">
        <f aca="false">$A46/($A46+M$6)*$B$2</f>
        <v>7.35194805194805</v>
      </c>
      <c r="N46" s="9" t="n">
        <f aca="false">$A46/($A46+N$6)*$B$2</f>
        <v>7.2951030927835</v>
      </c>
      <c r="O46" s="9" t="n">
        <f aca="false">$A46/($A46+O$6)*$B$2</f>
        <v>7.22066326530612</v>
      </c>
      <c r="P46" s="9" t="n">
        <f aca="false">$A46/($A46+P$6)*$B$2</f>
        <v>7.16582278481013</v>
      </c>
      <c r="Q46" s="9" t="n">
        <f aca="false">$A46/($A46+Q$6)*$B$2</f>
        <v>7.11180904522613</v>
      </c>
      <c r="R46" s="9" t="n">
        <f aca="false">$A46/($A46+R$6)*$B$2</f>
        <v>7.0410447761194</v>
      </c>
      <c r="S46" s="9" t="n">
        <f aca="false">$A46/($A46+S$6)*$B$2</f>
        <v>6.98888888888889</v>
      </c>
      <c r="T46" s="9" t="n">
        <f aca="false">$A46/($A46+T$6)*$B$2</f>
        <v>6.92053789731051</v>
      </c>
      <c r="U46" s="9" t="n">
        <f aca="false">$A46/($A46+U$6)*$B$2</f>
        <v>6.85351089588378</v>
      </c>
      <c r="V46" s="9" t="n">
        <f aca="false">$A46/($A46+V$6)*$B$2</f>
        <v>6.78776978417266</v>
      </c>
      <c r="W46" s="9" t="n">
        <f aca="false">$A46/($A46+W$6)*$B$2</f>
        <v>6.73928571428571</v>
      </c>
      <c r="X46" s="9" t="n">
        <f aca="false">$A46/($A46+X$6)*$B$2</f>
        <v>6.67570754716981</v>
      </c>
      <c r="Y46" s="9" t="n">
        <f aca="false">$A46/($A46+Y$6)*$B$2</f>
        <v>6.5979020979021</v>
      </c>
      <c r="Z46" s="9" t="n">
        <f aca="false">$A46/($A46+Z$6)*$B$2</f>
        <v>6.53695150115474</v>
      </c>
      <c r="AA46" s="9" t="n">
        <f aca="false">$A46/($A46+AA$6)*$B$2</f>
        <v>6.47711670480549</v>
      </c>
      <c r="AB46" s="9" t="n">
        <f aca="false">$A46/($A46+AB$6)*$B$2</f>
        <v>6.40384615384615</v>
      </c>
      <c r="AC46" s="9" t="n">
        <f aca="false">$A46/($A46+AC$6)*$B$2</f>
        <v>6.34641255605381</v>
      </c>
      <c r="AD46" s="9" t="n">
        <f aca="false">$A46/($A46+AD$6)*$B$2</f>
        <v>6.27605321507761</v>
      </c>
      <c r="AE46" s="9" t="n">
        <f aca="false">$A46/($A46+AE$6)*$B$2</f>
        <v>6.22087912087912</v>
      </c>
      <c r="AF46" s="9" t="n">
        <f aca="false">$A46/($A46+AF$6)*$B$2</f>
        <v>6.15326086956522</v>
      </c>
      <c r="AG46" s="9" t="n">
        <f aca="false">$A46/($A46+AG$6)*$B$2</f>
        <v>6.08709677419355</v>
      </c>
      <c r="AH46" s="9" t="n">
        <f aca="false">$A46/($A46+AH$6)*$B$2</f>
        <v>6.02234042553191</v>
      </c>
      <c r="AI46" s="9" t="n">
        <f aca="false">$A46/($A46+AI$6)*$B$2</f>
        <v>5.94642857142857</v>
      </c>
      <c r="AJ46" s="9" t="n">
        <f aca="false">$A46/($A46+AJ$6)*$B$2</f>
        <v>5.88461538461538</v>
      </c>
      <c r="AK46" s="9" t="n">
        <f aca="false">$A46/($A46+AK$6)*$B$2</f>
        <v>5.81211498973306</v>
      </c>
      <c r="AL46" s="9" t="n">
        <f aca="false">$A46/($A46+AL$6)*$B$2</f>
        <v>5.75304878048781</v>
      </c>
      <c r="AM46" s="9" t="n">
        <f aca="false">$A46/($A46+AM$6)*$B$2</f>
        <v>5.68373493975904</v>
      </c>
      <c r="AN46" s="9" t="n">
        <f aca="false">$A46/($A46+AN$6)*$B$2</f>
        <v>5.61607142857143</v>
      </c>
      <c r="AO46" s="9" t="n">
        <f aca="false">$A46/($A46+AO$6)*$B$2</f>
        <v>5.55</v>
      </c>
      <c r="AP46" s="9" t="n">
        <f aca="false">$A46/($A46+AP$6)*$B$2</f>
        <v>5.48546511627907</v>
      </c>
      <c r="AQ46" s="9" t="n">
        <f aca="false">$A46/($A46+AQ$6)*$B$2</f>
        <v>5.42241379310345</v>
      </c>
      <c r="AR46" s="9" t="n">
        <f aca="false">$A46/($A46+AR$6)*$B$2</f>
        <v>5.35066162570888</v>
      </c>
      <c r="AS46" s="9" t="n">
        <f aca="false">$A46/($A46+AS$6)*$B$2</f>
        <v>5.29065420560748</v>
      </c>
      <c r="AT46" s="9" t="n">
        <f aca="false">$A46/($A46+AT$6)*$B$2</f>
        <v>5.22232472324723</v>
      </c>
      <c r="AU46" s="9" t="n">
        <f aca="false">$A46/($A46+AU$6)*$B$2</f>
        <v>5.15573770491803</v>
      </c>
      <c r="AV46" s="9" t="n">
        <f aca="false">$A46/($A46+AV$6)*$B$2</f>
        <v>5.0908273381295</v>
      </c>
      <c r="AW46" s="9" t="n">
        <f aca="false">$A46/($A46+AW$6)*$B$2</f>
        <v>5.0186170212766</v>
      </c>
      <c r="AX46" s="9" t="n">
        <f aca="false">$A46/($A46+AX$6)*$B$2</f>
        <v>4.95709281961471</v>
      </c>
      <c r="AY46" s="9" t="n">
        <f aca="false">$A46/($A46+AY$6)*$B$2</f>
        <v>4.88860103626943</v>
      </c>
      <c r="AZ46" s="9" t="n">
        <f aca="false">$A46/($A46+AZ$6)*$B$2</f>
        <v>4.82197614991482</v>
      </c>
      <c r="BA46" s="9" t="n">
        <f aca="false">$A46/($A46+BA$6)*$B$2</f>
        <v>4.75714285714286</v>
      </c>
      <c r="BB46" s="9" t="n">
        <f aca="false">$A46/($A46+BB$6)*$B$2</f>
        <v>4.69402985074627</v>
      </c>
      <c r="BC46" s="9" t="n">
        <f aca="false">$A46/($A46+BC$6)*$B$2</f>
        <v>4.625</v>
      </c>
      <c r="BD46" s="9" t="n">
        <f aca="false">$A46/($A46+BD$6)*$B$2</f>
        <v>4.56532258064516</v>
      </c>
      <c r="BE46" s="9" t="n">
        <f aca="false">$A46/($A46+BE$6)*$B$2</f>
        <v>4.5</v>
      </c>
      <c r="BF46" s="9" t="n">
        <f aca="false">$A46/($A46+BF$6)*$B$2</f>
        <v>4.43652037617555</v>
      </c>
      <c r="BG46" s="9" t="n">
        <f aca="false">$A46/($A46+BG$6)*$B$2</f>
        <v>4.37480680061824</v>
      </c>
      <c r="BH46" s="9" t="n">
        <f aca="false">$A46/($A46+BH$6)*$B$2</f>
        <v>4.30821917808219</v>
      </c>
      <c r="BI46" s="9" t="n">
        <f aca="false">$A46/($A46+BI$6)*$B$2</f>
        <v>4.24362818590705</v>
      </c>
      <c r="BJ46" s="9" t="n">
        <f aca="false">$A46/($A46+BJ$6)*$B$2</f>
        <v>4.18094534711965</v>
      </c>
      <c r="BK46" s="9" t="n">
        <f aca="false">$A46/($A46+BK$6)*$B$2</f>
        <v>4.12008733624454</v>
      </c>
      <c r="BL46" s="9" t="n">
        <f aca="false">$A46/($A46+BL$6)*$B$2</f>
        <v>4.0609756097561</v>
      </c>
      <c r="BM46" s="9" t="n">
        <f aca="false">$A46/($A46+BM$6)*$B$2</f>
        <v>3.9978813559322</v>
      </c>
      <c r="BN46" s="9" t="n">
        <f aca="false">$A46/($A46+BN$6)*$B$2</f>
        <v>3.93671766342142</v>
      </c>
      <c r="BO46" s="9" t="n">
        <f aca="false">$A46/($A46+BO$6)*$B$2</f>
        <v>3.87739726027397</v>
      </c>
      <c r="BP46" s="9" t="n">
        <f aca="false">$A46/($A46+BP$6)*$B$2</f>
        <v>3.81469002695418</v>
      </c>
      <c r="BQ46" s="9" t="n">
        <f aca="false">$A46/($A46+BQ$6)*$B$2</f>
        <v>3.75397877984085</v>
      </c>
      <c r="BR46" s="9" t="n">
        <f aca="false">$A46/($A46+BR$6)*$B$2</f>
        <v>3.69516971279373</v>
      </c>
      <c r="BS46" s="9" t="n">
        <f aca="false">$A46/($A46+BS$6)*$B$2</f>
        <v>3.63817480719794</v>
      </c>
      <c r="BT46" s="9" t="n">
        <f aca="false">$A46/($A46+BT$6)*$B$2</f>
        <v>3.57838179519595</v>
      </c>
      <c r="BU46" s="9" t="n">
        <f aca="false">$A46/($A46+BU$6)*$B$2</f>
        <v>3.5205223880597</v>
      </c>
      <c r="BV46" s="9" t="n">
        <f aca="false">$A46/($A46+BV$6)*$B$2</f>
        <v>3.46450428396573</v>
      </c>
      <c r="BW46" s="9" t="n">
        <f aca="false">$A46/($A46+BW$6)*$B$2</f>
        <v>3.40613718411552</v>
      </c>
      <c r="BX46" s="9" t="n">
        <f aca="false">$A46/($A46+BX$6)*$B$2</f>
        <v>3.34970414201183</v>
      </c>
      <c r="BY46" s="9" t="n">
        <f aca="false">$A46/($A46+BY$6)*$B$2</f>
        <v>3.29511059371362</v>
      </c>
      <c r="BZ46" s="9" t="n">
        <f aca="false">$A46/($A46+BZ$6)*$B$2</f>
        <v>3.23855835240275</v>
      </c>
      <c r="CA46" s="9" t="n">
        <f aca="false">$A46/($A46+CA$6)*$B$2</f>
        <v>3.18391451068616</v>
      </c>
      <c r="CB46" s="9" t="n">
        <f aca="false">$A46/($A46+CB$6)*$B$2</f>
        <v>3.13108407079646</v>
      </c>
      <c r="CC46" s="9" t="n">
        <f aca="false">$A46/($A46+CC$6)*$B$2</f>
        <v>3.07663043478261</v>
      </c>
      <c r="CD46" s="9" t="n">
        <f aca="false">$A46/($A46+CD$6)*$B$2</f>
        <v>3.02403846153846</v>
      </c>
      <c r="CE46" s="9" t="n">
        <f aca="false">$A46/($A46+CE$6)*$B$2</f>
        <v>2.9700944386149</v>
      </c>
      <c r="CF46" s="9" t="n">
        <f aca="false">$A46/($A46+CF$6)*$B$2</f>
        <v>2.9180412371134</v>
      </c>
      <c r="CG46" s="9" t="n">
        <f aca="false">$A46/($A46+CG$6)*$B$2</f>
        <v>2.8677811550152</v>
      </c>
      <c r="CH46" s="9" t="n">
        <f aca="false">$A46/($A46+CH$6)*$B$2</f>
        <v>2.81641791044776</v>
      </c>
      <c r="CI46" s="9" t="n">
        <f aca="false">$A46/($A46+CI$6)*$B$2</f>
        <v>2.76686217008798</v>
      </c>
      <c r="CJ46" s="9" t="n">
        <f aca="false">$A46/($A46+CJ$6)*$B$2</f>
        <v>2.71641074856046</v>
      </c>
      <c r="CK46" s="9" t="n">
        <f aca="false">$A46/($A46+CK$6)*$B$2</f>
        <v>2.66776625824694</v>
      </c>
      <c r="CL46" s="9" t="n">
        <f aca="false">$A46/($A46+CL$6)*$B$2</f>
        <v>2.62083333333333</v>
      </c>
      <c r="CM46" s="9" t="n">
        <f aca="false">$A46/($A46+CM$6)*$B$2</f>
        <v>2.57318181818182</v>
      </c>
      <c r="CN46" s="9" t="n">
        <f aca="false">$A46/($A46+CN$6)*$B$2</f>
        <v>2.5249776984835</v>
      </c>
      <c r="CO46" s="9" t="n">
        <f aca="false">$A46/($A46+CO$6)*$B$2</f>
        <v>2.47854640980736</v>
      </c>
      <c r="CP46" s="9" t="n">
        <f aca="false">$A46/($A46+CP$6)*$B$2</f>
        <v>2.43170103092784</v>
      </c>
      <c r="CQ46" s="9" t="n">
        <f aca="false">$A46/($A46+CQ$6)*$B$2</f>
        <v>2.38659359190557</v>
      </c>
      <c r="CR46" s="9" t="n">
        <f aca="false">$A46/($A46+CR$6)*$B$2</f>
        <v>2.34312913907285</v>
      </c>
      <c r="CS46" s="9" t="n">
        <f aca="false">$A46/($A46+CS$6)*$B$2</f>
        <v>2.29935012185215</v>
      </c>
      <c r="CT46" s="9" t="n">
        <f aca="false">$A46/($A46+CT$6)*$B$2</f>
        <v>2.25537848605578</v>
      </c>
      <c r="CU46" s="9" t="n">
        <f aca="false">$A46/($A46+CU$6)*$B$2</f>
        <v>7.92857142857143</v>
      </c>
    </row>
    <row r="47" s="4" customFormat="true" ht="11.25" hidden="false" customHeight="false" outlineLevel="0" collapsed="false">
      <c r="A47" s="7" t="n">
        <f aca="false">2.61*$B$4</f>
        <v>2610</v>
      </c>
      <c r="B47" s="9" t="n">
        <f aca="false">$A47/($A47+B$6)*$B$2</f>
        <v>8.02520775623269</v>
      </c>
      <c r="C47" s="9" t="n">
        <f aca="false">$A47/($A47+C$6)*$B$2</f>
        <v>7.98099173553719</v>
      </c>
      <c r="D47" s="9" t="n">
        <f aca="false">$A47/($A47+D$6)*$B$2</f>
        <v>7.9155737704918</v>
      </c>
      <c r="E47" s="9" t="n">
        <f aca="false">$A47/($A47+E$6)*$B$2</f>
        <v>7.87255434782609</v>
      </c>
      <c r="F47" s="9" t="n">
        <f aca="false">$A47/($A47+F$6)*$B$2</f>
        <v>7.8088948787062</v>
      </c>
      <c r="G47" s="9" t="n">
        <f aca="false">$A47/($A47+G$6)*$B$2</f>
        <v>7.74625668449198</v>
      </c>
      <c r="H47" s="9" t="n">
        <f aca="false">$A47/($A47+H$6)*$B$2</f>
        <v>7.70505319148936</v>
      </c>
      <c r="I47" s="9" t="n">
        <f aca="false">$A47/($A47+I$6)*$B$2</f>
        <v>7.64406332453826</v>
      </c>
      <c r="J47" s="9" t="n">
        <f aca="false">$A47/($A47+J$6)*$B$2</f>
        <v>7.58403141361257</v>
      </c>
      <c r="K47" s="9" t="n">
        <f aca="false">$A47/($A47+K$6)*$B$2</f>
        <v>7.52493506493507</v>
      </c>
      <c r="L47" s="9" t="n">
        <f aca="false">$A47/($A47+L$6)*$B$2</f>
        <v>7.46675257731959</v>
      </c>
      <c r="M47" s="9" t="n">
        <f aca="false">$A47/($A47+M$6)*$B$2</f>
        <v>7.40946291560102</v>
      </c>
      <c r="N47" s="9" t="n">
        <f aca="false">$A47/($A47+N$6)*$B$2</f>
        <v>7.35304568527919</v>
      </c>
      <c r="O47" s="9" t="n">
        <f aca="false">$A47/($A47+O$6)*$B$2</f>
        <v>7.27914572864322</v>
      </c>
      <c r="P47" s="9" t="n">
        <f aca="false">$A47/($A47+P$6)*$B$2</f>
        <v>7.22468827930175</v>
      </c>
      <c r="Q47" s="9" t="n">
        <f aca="false">$A47/($A47+Q$6)*$B$2</f>
        <v>7.1710396039604</v>
      </c>
      <c r="R47" s="9" t="n">
        <f aca="false">$A47/($A47+R$6)*$B$2</f>
        <v>7.10073529411765</v>
      </c>
      <c r="S47" s="9" t="n">
        <f aca="false">$A47/($A47+S$6)*$B$2</f>
        <v>7.04890510948905</v>
      </c>
      <c r="T47" s="9" t="n">
        <f aca="false">$A47/($A47+T$6)*$B$2</f>
        <v>6.98096385542169</v>
      </c>
      <c r="U47" s="9" t="n">
        <f aca="false">$A47/($A47+U$6)*$B$2</f>
        <v>6.91431980906921</v>
      </c>
      <c r="V47" s="9" t="n">
        <f aca="false">$A47/($A47+V$6)*$B$2</f>
        <v>6.84893617021277</v>
      </c>
      <c r="W47" s="9" t="n">
        <f aca="false">$A47/($A47+W$6)*$B$2</f>
        <v>6.80070422535211</v>
      </c>
      <c r="X47" s="9" t="n">
        <f aca="false">$A47/($A47+X$6)*$B$2</f>
        <v>6.73744186046512</v>
      </c>
      <c r="Y47" s="9" t="n">
        <f aca="false">$A47/($A47+Y$6)*$B$2</f>
        <v>6.66</v>
      </c>
      <c r="Z47" s="9" t="n">
        <f aca="false">$A47/($A47+Z$6)*$B$2</f>
        <v>6.59931662870159</v>
      </c>
      <c r="AA47" s="9" t="n">
        <f aca="false">$A47/($A47+AA$6)*$B$2</f>
        <v>6.53972911963883</v>
      </c>
      <c r="AB47" s="9" t="n">
        <f aca="false">$A47/($A47+AB$6)*$B$2</f>
        <v>6.46674107142857</v>
      </c>
      <c r="AC47" s="9" t="n">
        <f aca="false">$A47/($A47+AC$6)*$B$2</f>
        <v>6.40951327433628</v>
      </c>
      <c r="AD47" s="9" t="n">
        <f aca="false">$A47/($A47+AD$6)*$B$2</f>
        <v>6.33938730853392</v>
      </c>
      <c r="AE47" s="9" t="n">
        <f aca="false">$A47/($A47+AE$6)*$B$2</f>
        <v>6.28438177874187</v>
      </c>
      <c r="AF47" s="9" t="n">
        <f aca="false">$A47/($A47+AF$6)*$B$2</f>
        <v>6.21695278969957</v>
      </c>
      <c r="AG47" s="9" t="n">
        <f aca="false">$A47/($A47+AG$6)*$B$2</f>
        <v>6.15095541401274</v>
      </c>
      <c r="AH47" s="9" t="n">
        <f aca="false">$A47/($A47+AH$6)*$B$2</f>
        <v>6.08634453781513</v>
      </c>
      <c r="AI47" s="9" t="n">
        <f aca="false">$A47/($A47+AI$6)*$B$2</f>
        <v>6.01058091286307</v>
      </c>
      <c r="AJ47" s="9" t="n">
        <f aca="false">$A47/($A47+AJ$6)*$B$2</f>
        <v>5.94887063655031</v>
      </c>
      <c r="AK47" s="9" t="n">
        <f aca="false">$A47/($A47+AK$6)*$B$2</f>
        <v>5.87647058823529</v>
      </c>
      <c r="AL47" s="9" t="n">
        <f aca="false">$A47/($A47+AL$6)*$B$2</f>
        <v>5.81746987951807</v>
      </c>
      <c r="AM47" s="9" t="n">
        <f aca="false">$A47/($A47+AM$6)*$B$2</f>
        <v>5.74821428571429</v>
      </c>
      <c r="AN47" s="9" t="n">
        <f aca="false">$A47/($A47+AN$6)*$B$2</f>
        <v>5.68058823529412</v>
      </c>
      <c r="AO47" s="9" t="n">
        <f aca="false">$A47/($A47+AO$6)*$B$2</f>
        <v>5.61453488372093</v>
      </c>
      <c r="AP47" s="9" t="n">
        <f aca="false">$A47/($A47+AP$6)*$B$2</f>
        <v>5.55</v>
      </c>
      <c r="AQ47" s="9" t="n">
        <f aca="false">$A47/($A47+AQ$6)*$B$2</f>
        <v>5.48693181818182</v>
      </c>
      <c r="AR47" s="9" t="n">
        <f aca="false">$A47/($A47+AR$6)*$B$2</f>
        <v>5.41514018691589</v>
      </c>
      <c r="AS47" s="9" t="n">
        <f aca="false">$A47/($A47+AS$6)*$B$2</f>
        <v>5.3550831792976</v>
      </c>
      <c r="AT47" s="9" t="n">
        <f aca="false">$A47/($A47+AT$6)*$B$2</f>
        <v>5.28667883211679</v>
      </c>
      <c r="AU47" s="9" t="n">
        <f aca="false">$A47/($A47+AU$6)*$B$2</f>
        <v>5.22</v>
      </c>
      <c r="AV47" s="9" t="n">
        <f aca="false">$A47/($A47+AV$6)*$B$2</f>
        <v>5.15498220640569</v>
      </c>
      <c r="AW47" s="9" t="n">
        <f aca="false">$A47/($A47+AW$6)*$B$2</f>
        <v>5.08263157894737</v>
      </c>
      <c r="AX47" s="9" t="n">
        <f aca="false">$A47/($A47+AX$6)*$B$2</f>
        <v>5.0209705372617</v>
      </c>
      <c r="AY47" s="9" t="n">
        <f aca="false">$A47/($A47+AY$6)*$B$2</f>
        <v>4.95230769230769</v>
      </c>
      <c r="AZ47" s="9" t="n">
        <f aca="false">$A47/($A47+AZ$6)*$B$2</f>
        <v>4.88549747048904</v>
      </c>
      <c r="BA47" s="9" t="n">
        <f aca="false">$A47/($A47+BA$6)*$B$2</f>
        <v>4.82046589018303</v>
      </c>
      <c r="BB47" s="9" t="n">
        <f aca="false">$A47/($A47+BB$6)*$B$2</f>
        <v>4.75714285714286</v>
      </c>
      <c r="BC47" s="9" t="n">
        <f aca="false">$A47/($A47+BC$6)*$B$2</f>
        <v>4.6878640776699</v>
      </c>
      <c r="BD47" s="9" t="n">
        <f aca="false">$A47/($A47+BD$6)*$B$2</f>
        <v>4.6279552715655</v>
      </c>
      <c r="BE47" s="9" t="n">
        <f aca="false">$A47/($A47+BE$6)*$B$2</f>
        <v>4.56236220472441</v>
      </c>
      <c r="BF47" s="9" t="n">
        <f aca="false">$A47/($A47+BF$6)*$B$2</f>
        <v>4.49860248447205</v>
      </c>
      <c r="BG47" s="9" t="n">
        <f aca="false">$A47/($A47+BG$6)*$B$2</f>
        <v>4.43660030627871</v>
      </c>
      <c r="BH47" s="9" t="n">
        <f aca="false">$A47/($A47+BH$6)*$B$2</f>
        <v>4.36968325791855</v>
      </c>
      <c r="BI47" s="9" t="n">
        <f aca="false">$A47/($A47+BI$6)*$B$2</f>
        <v>4.30475482912333</v>
      </c>
      <c r="BJ47" s="9" t="n">
        <f aca="false">$A47/($A47+BJ$6)*$B$2</f>
        <v>4.24172767203514</v>
      </c>
      <c r="BK47" s="9" t="n">
        <f aca="false">$A47/($A47+BK$6)*$B$2</f>
        <v>4.18051948051948</v>
      </c>
      <c r="BL47" s="9" t="n">
        <f aca="false">$A47/($A47+BL$6)*$B$2</f>
        <v>4.12105263157895</v>
      </c>
      <c r="BM47" s="9" t="n">
        <f aca="false">$A47/($A47+BM$6)*$B$2</f>
        <v>4.05756302521008</v>
      </c>
      <c r="BN47" s="9" t="n">
        <f aca="false">$A47/($A47+BN$6)*$B$2</f>
        <v>3.996</v>
      </c>
      <c r="BO47" s="9" t="n">
        <f aca="false">$A47/($A47+BO$6)*$B$2</f>
        <v>3.93627717391304</v>
      </c>
      <c r="BP47" s="9" t="n">
        <f aca="false">$A47/($A47+BP$6)*$B$2</f>
        <v>3.87312834224599</v>
      </c>
      <c r="BQ47" s="9" t="n">
        <f aca="false">$A47/($A47+BQ$6)*$B$2</f>
        <v>3.81197368421053</v>
      </c>
      <c r="BR47" s="9" t="n">
        <f aca="false">$A47/($A47+BR$6)*$B$2</f>
        <v>3.75272020725389</v>
      </c>
      <c r="BS47" s="9" t="n">
        <f aca="false">$A47/($A47+BS$6)*$B$2</f>
        <v>3.6952806122449</v>
      </c>
      <c r="BT47" s="9" t="n">
        <f aca="false">$A47/($A47+BT$6)*$B$2</f>
        <v>3.63500627352572</v>
      </c>
      <c r="BU47" s="9" t="n">
        <f aca="false">$A47/($A47+BU$6)*$B$2</f>
        <v>3.57666666666667</v>
      </c>
      <c r="BV47" s="9" t="n">
        <f aca="false">$A47/($A47+BV$6)*$B$2</f>
        <v>3.52017010935601</v>
      </c>
      <c r="BW47" s="9" t="n">
        <f aca="false">$A47/($A47+BW$6)*$B$2</f>
        <v>3.46129032258065</v>
      </c>
      <c r="BX47" s="9" t="n">
        <f aca="false">$A47/($A47+BX$6)*$B$2</f>
        <v>3.40434782608696</v>
      </c>
      <c r="BY47" s="9" t="n">
        <f aca="false">$A47/($A47+BY$6)*$B$2</f>
        <v>3.34924855491329</v>
      </c>
      <c r="BZ47" s="9" t="n">
        <f aca="false">$A47/($A47+BZ$6)*$B$2</f>
        <v>3.29215909090909</v>
      </c>
      <c r="CA47" s="9" t="n">
        <f aca="false">$A47/($A47+CA$6)*$B$2</f>
        <v>3.23698324022346</v>
      </c>
      <c r="CB47" s="9" t="n">
        <f aca="false">$A47/($A47+CB$6)*$B$2</f>
        <v>3.18362637362637</v>
      </c>
      <c r="CC47" s="9" t="n">
        <f aca="false">$A47/($A47+CC$6)*$B$2</f>
        <v>3.12861771058315</v>
      </c>
      <c r="CD47" s="9" t="n">
        <f aca="false">$A47/($A47+CD$6)*$B$2</f>
        <v>3.07547770700637</v>
      </c>
      <c r="CE47" s="9" t="n">
        <f aca="false">$A47/($A47+CE$6)*$B$2</f>
        <v>3.02095933263816</v>
      </c>
      <c r="CF47" s="9" t="n">
        <f aca="false">$A47/($A47+CF$6)*$B$2</f>
        <v>2.96834016393443</v>
      </c>
      <c r="CG47" s="9" t="n">
        <f aca="false">$A47/($A47+CG$6)*$B$2</f>
        <v>2.91752265861027</v>
      </c>
      <c r="CH47" s="9" t="n">
        <f aca="false">$A47/($A47+CH$6)*$B$2</f>
        <v>2.86557863501484</v>
      </c>
      <c r="CI47" s="9" t="n">
        <f aca="false">$A47/($A47+CI$6)*$B$2</f>
        <v>2.81545189504373</v>
      </c>
      <c r="CJ47" s="9" t="n">
        <f aca="false">$A47/($A47+CJ$6)*$B$2</f>
        <v>2.76440839694657</v>
      </c>
      <c r="CK47" s="9" t="n">
        <f aca="false">$A47/($A47+CK$6)*$B$2</f>
        <v>2.71518275538894</v>
      </c>
      <c r="CL47" s="9" t="n">
        <f aca="false">$A47/($A47+CL$6)*$B$2</f>
        <v>2.66767955801105</v>
      </c>
      <c r="CM47" s="9" t="n">
        <f aca="false">$A47/($A47+CM$6)*$B$2</f>
        <v>2.61943942133816</v>
      </c>
      <c r="CN47" s="9" t="n">
        <f aca="false">$A47/($A47+CN$6)*$B$2</f>
        <v>2.57062999112689</v>
      </c>
      <c r="CO47" s="9" t="n">
        <f aca="false">$A47/($A47+CO$6)*$B$2</f>
        <v>2.523606271777</v>
      </c>
      <c r="CP47" s="9" t="n">
        <f aca="false">$A47/($A47+CP$6)*$B$2</f>
        <v>2.47615384615385</v>
      </c>
      <c r="CQ47" s="9" t="n">
        <f aca="false">$A47/($A47+CQ$6)*$B$2</f>
        <v>2.43045302013423</v>
      </c>
      <c r="CR47" s="9" t="n">
        <f aca="false">$A47/($A47+CR$6)*$B$2</f>
        <v>2.38640856672158</v>
      </c>
      <c r="CS47" s="9" t="n">
        <f aca="false">$A47/($A47+CS$6)*$B$2</f>
        <v>2.34203718674212</v>
      </c>
      <c r="CT47" s="9" t="n">
        <f aca="false">$A47/($A47+CT$6)*$B$2</f>
        <v>2.29746233148295</v>
      </c>
      <c r="CU47" s="9" t="n">
        <f aca="false">$A47/($A47+CU$6)*$B$2</f>
        <v>7.98099173553719</v>
      </c>
    </row>
    <row r="48" s="4" customFormat="true" ht="11.25" hidden="false" customHeight="false" outlineLevel="0" collapsed="false">
      <c r="A48" s="7" t="n">
        <f aca="false">2.67*$B$4</f>
        <v>2670</v>
      </c>
      <c r="B48" s="9" t="n">
        <f aca="false">$A48/($A48+B$6)*$B$2</f>
        <v>8.07547683923706</v>
      </c>
      <c r="C48" s="9" t="n">
        <f aca="false">$A48/($A48+C$6)*$B$2</f>
        <v>8.03170731707317</v>
      </c>
      <c r="D48" s="9" t="n">
        <f aca="false">$A48/($A48+D$6)*$B$2</f>
        <v>7.96693548387097</v>
      </c>
      <c r="E48" s="9" t="n">
        <f aca="false">$A48/($A48+E$6)*$B$2</f>
        <v>7.92433155080214</v>
      </c>
      <c r="F48" s="9" t="n">
        <f aca="false">$A48/($A48+F$6)*$B$2</f>
        <v>7.86127320954907</v>
      </c>
      <c r="G48" s="9" t="n">
        <f aca="false">$A48/($A48+G$6)*$B$2</f>
        <v>7.79921052631579</v>
      </c>
      <c r="H48" s="9" t="n">
        <f aca="false">$A48/($A48+H$6)*$B$2</f>
        <v>7.75837696335079</v>
      </c>
      <c r="I48" s="9" t="n">
        <f aca="false">$A48/($A48+I$6)*$B$2</f>
        <v>7.69792207792208</v>
      </c>
      <c r="J48" s="9" t="n">
        <f aca="false">$A48/($A48+J$6)*$B$2</f>
        <v>7.63840206185567</v>
      </c>
      <c r="K48" s="9" t="n">
        <f aca="false">$A48/($A48+K$6)*$B$2</f>
        <v>7.57979539641944</v>
      </c>
      <c r="L48" s="9" t="n">
        <f aca="false">$A48/($A48+L$6)*$B$2</f>
        <v>7.52208121827411</v>
      </c>
      <c r="M48" s="9" t="n">
        <f aca="false">$A48/($A48+M$6)*$B$2</f>
        <v>7.46523929471033</v>
      </c>
      <c r="N48" s="9" t="n">
        <f aca="false">$A48/($A48+N$6)*$B$2</f>
        <v>7.40925</v>
      </c>
      <c r="O48" s="9" t="n">
        <f aca="false">$A48/($A48+O$6)*$B$2</f>
        <v>7.33589108910891</v>
      </c>
      <c r="P48" s="9" t="n">
        <f aca="false">$A48/($A48+P$6)*$B$2</f>
        <v>7.28181818181818</v>
      </c>
      <c r="Q48" s="9" t="n">
        <f aca="false">$A48/($A48+Q$6)*$B$2</f>
        <v>7.22853658536585</v>
      </c>
      <c r="R48" s="9" t="n">
        <f aca="false">$A48/($A48+R$6)*$B$2</f>
        <v>7.15869565217391</v>
      </c>
      <c r="S48" s="9" t="n">
        <f aca="false">$A48/($A48+S$6)*$B$2</f>
        <v>7.10719424460432</v>
      </c>
      <c r="T48" s="9" t="n">
        <f aca="false">$A48/($A48+T$6)*$B$2</f>
        <v>7.0396674584323</v>
      </c>
      <c r="U48" s="9" t="n">
        <f aca="false">$A48/($A48+U$6)*$B$2</f>
        <v>6.97341176470588</v>
      </c>
      <c r="V48" s="9" t="n">
        <f aca="false">$A48/($A48+V$6)*$B$2</f>
        <v>6.90839160839161</v>
      </c>
      <c r="W48" s="9" t="n">
        <f aca="false">$A48/($A48+W$6)*$B$2</f>
        <v>6.86041666666667</v>
      </c>
      <c r="X48" s="9" t="n">
        <f aca="false">$A48/($A48+X$6)*$B$2</f>
        <v>6.79747706422018</v>
      </c>
      <c r="Y48" s="9" t="n">
        <f aca="false">$A48/($A48+Y$6)*$B$2</f>
        <v>6.72040816326531</v>
      </c>
      <c r="Z48" s="9" t="n">
        <f aca="false">$A48/($A48+Z$6)*$B$2</f>
        <v>6.66</v>
      </c>
      <c r="AA48" s="9" t="n">
        <f aca="false">$A48/($A48+AA$6)*$B$2</f>
        <v>6.60066815144766</v>
      </c>
      <c r="AB48" s="9" t="n">
        <f aca="false">$A48/($A48+AB$6)*$B$2</f>
        <v>6.52797356828194</v>
      </c>
      <c r="AC48" s="9" t="n">
        <f aca="false">$A48/($A48+AC$6)*$B$2</f>
        <v>6.47096069868996</v>
      </c>
      <c r="AD48" s="9" t="n">
        <f aca="false">$A48/($A48+AD$6)*$B$2</f>
        <v>6.40107991360691</v>
      </c>
      <c r="AE48" s="9" t="n">
        <f aca="false">$A48/($A48+AE$6)*$B$2</f>
        <v>6.34625267665953</v>
      </c>
      <c r="AF48" s="9" t="n">
        <f aca="false">$A48/($A48+AF$6)*$B$2</f>
        <v>6.27902542372881</v>
      </c>
      <c r="AG48" s="9" t="n">
        <f aca="false">$A48/($A48+AG$6)*$B$2</f>
        <v>6.21320754716981</v>
      </c>
      <c r="AH48" s="9" t="n">
        <f aca="false">$A48/($A48+AH$6)*$B$2</f>
        <v>6.14875518672199</v>
      </c>
      <c r="AI48" s="9" t="n">
        <f aca="false">$A48/($A48+AI$6)*$B$2</f>
        <v>6.07315573770492</v>
      </c>
      <c r="AJ48" s="9" t="n">
        <f aca="false">$A48/($A48+AJ$6)*$B$2</f>
        <v>6.01156186612576</v>
      </c>
      <c r="AK48" s="9" t="n">
        <f aca="false">$A48/($A48+AK$6)*$B$2</f>
        <v>5.93927855711423</v>
      </c>
      <c r="AL48" s="9" t="n">
        <f aca="false">$A48/($A48+AL$6)*$B$2</f>
        <v>5.88035714285714</v>
      </c>
      <c r="AM48" s="9" t="n">
        <f aca="false">$A48/($A48+AM$6)*$B$2</f>
        <v>5.81117647058824</v>
      </c>
      <c r="AN48" s="9" t="n">
        <f aca="false">$A48/($A48+AN$6)*$B$2</f>
        <v>5.74360465116279</v>
      </c>
      <c r="AO48" s="9" t="n">
        <f aca="false">$A48/($A48+AO$6)*$B$2</f>
        <v>5.67758620689655</v>
      </c>
      <c r="AP48" s="9" t="n">
        <f aca="false">$A48/($A48+AP$6)*$B$2</f>
        <v>5.61306818181818</v>
      </c>
      <c r="AQ48" s="9" t="n">
        <f aca="false">$A48/($A48+AQ$6)*$B$2</f>
        <v>5.55</v>
      </c>
      <c r="AR48" s="9" t="n">
        <f aca="false">$A48/($A48+AR$6)*$B$2</f>
        <v>5.47818853974122</v>
      </c>
      <c r="AS48" s="9" t="n">
        <f aca="false">$A48/($A48+AS$6)*$B$2</f>
        <v>5.4180987202925</v>
      </c>
      <c r="AT48" s="9" t="n">
        <f aca="false">$A48/($A48+AT$6)*$B$2</f>
        <v>5.34963898916968</v>
      </c>
      <c r="AU48" s="9" t="n">
        <f aca="false">$A48/($A48+AU$6)*$B$2</f>
        <v>5.28288770053476</v>
      </c>
      <c r="AV48" s="9" t="n">
        <f aca="false">$A48/($A48+AV$6)*$B$2</f>
        <v>5.21778169014084</v>
      </c>
      <c r="AW48" s="9" t="n">
        <f aca="false">$A48/($A48+AW$6)*$B$2</f>
        <v>5.1453125</v>
      </c>
      <c r="AX48" s="9" t="n">
        <f aca="false">$A48/($A48+AX$6)*$B$2</f>
        <v>5.08353344768439</v>
      </c>
      <c r="AY48" s="9" t="n">
        <f aca="false">$A48/($A48+AY$6)*$B$2</f>
        <v>5.01472081218274</v>
      </c>
      <c r="AZ48" s="9" t="n">
        <f aca="false">$A48/($A48+AZ$6)*$B$2</f>
        <v>4.94774624373957</v>
      </c>
      <c r="BA48" s="9" t="n">
        <f aca="false">$A48/($A48+BA$6)*$B$2</f>
        <v>4.88253706754531</v>
      </c>
      <c r="BB48" s="9" t="n">
        <f aca="false">$A48/($A48+BB$6)*$B$2</f>
        <v>4.8190243902439</v>
      </c>
      <c r="BC48" s="9" t="n">
        <f aca="false">$A48/($A48+BC$6)*$B$2</f>
        <v>4.74951923076923</v>
      </c>
      <c r="BD48" s="9" t="n">
        <f aca="false">$A48/($A48+BD$6)*$B$2</f>
        <v>4.68939873417722</v>
      </c>
      <c r="BE48" s="9" t="n">
        <f aca="false">$A48/($A48+BE$6)*$B$2</f>
        <v>4.62355694227769</v>
      </c>
      <c r="BF48" s="9" t="n">
        <f aca="false">$A48/($A48+BF$6)*$B$2</f>
        <v>4.55953846153846</v>
      </c>
      <c r="BG48" s="9" t="n">
        <f aca="false">$A48/($A48+BG$6)*$B$2</f>
        <v>4.49726858877087</v>
      </c>
      <c r="BH48" s="9" t="n">
        <f aca="false">$A48/($A48+BH$6)*$B$2</f>
        <v>4.43004484304933</v>
      </c>
      <c r="BI48" s="9" t="n">
        <f aca="false">$A48/($A48+BI$6)*$B$2</f>
        <v>4.36480117820324</v>
      </c>
      <c r="BJ48" s="9" t="n">
        <f aca="false">$A48/($A48+BJ$6)*$B$2</f>
        <v>4.30145137880987</v>
      </c>
      <c r="BK48" s="9" t="n">
        <f aca="false">$A48/($A48+BK$6)*$B$2</f>
        <v>4.23991416309013</v>
      </c>
      <c r="BL48" s="9" t="n">
        <f aca="false">$A48/($A48+BL$6)*$B$2</f>
        <v>4.18011283497884</v>
      </c>
      <c r="BM48" s="9" t="n">
        <f aca="false">$A48/($A48+BM$6)*$B$2</f>
        <v>4.11625</v>
      </c>
      <c r="BN48" s="9" t="n">
        <f aca="false">$A48/($A48+BN$6)*$B$2</f>
        <v>4.05430916552668</v>
      </c>
      <c r="BO48" s="9" t="n">
        <f aca="false">$A48/($A48+BO$6)*$B$2</f>
        <v>3.99420485175202</v>
      </c>
      <c r="BP48" s="9" t="n">
        <f aca="false">$A48/($A48+BP$6)*$B$2</f>
        <v>3.93063660477454</v>
      </c>
      <c r="BQ48" s="9" t="n">
        <f aca="false">$A48/($A48+BQ$6)*$B$2</f>
        <v>3.86906005221932</v>
      </c>
      <c r="BR48" s="9" t="n">
        <f aca="false">$A48/($A48+BR$6)*$B$2</f>
        <v>3.80938303341902</v>
      </c>
      <c r="BS48" s="9" t="n">
        <f aca="false">$A48/($A48+BS$6)*$B$2</f>
        <v>3.75151898734177</v>
      </c>
      <c r="BT48" s="9" t="n">
        <f aca="false">$A48/($A48+BT$6)*$B$2</f>
        <v>3.69078455790785</v>
      </c>
      <c r="BU48" s="9" t="n">
        <f aca="false">$A48/($A48+BU$6)*$B$2</f>
        <v>3.63198529411765</v>
      </c>
      <c r="BV48" s="9" t="n">
        <f aca="false">$A48/($A48+BV$6)*$B$2</f>
        <v>3.57503015681544</v>
      </c>
      <c r="BW48" s="9" t="n">
        <f aca="false">$A48/($A48+BW$6)*$B$2</f>
        <v>3.51565836298932</v>
      </c>
      <c r="BX48" s="9" t="n">
        <f aca="false">$A48/($A48+BX$6)*$B$2</f>
        <v>3.45822637106184</v>
      </c>
      <c r="BY48" s="9" t="n">
        <f aca="false">$A48/($A48+BY$6)*$B$2</f>
        <v>3.40264064293915</v>
      </c>
      <c r="BZ48" s="9" t="n">
        <f aca="false">$A48/($A48+BZ$6)*$B$2</f>
        <v>3.34503386004515</v>
      </c>
      <c r="CA48" s="9" t="n">
        <f aca="false">$A48/($A48+CA$6)*$B$2</f>
        <v>3.28934517203108</v>
      </c>
      <c r="CB48" s="9" t="n">
        <f aca="false">$A48/($A48+CB$6)*$B$2</f>
        <v>3.23548034934498</v>
      </c>
      <c r="CC48" s="9" t="n">
        <f aca="false">$A48/($A48+CC$6)*$B$2</f>
        <v>3.1799356223176</v>
      </c>
      <c r="CD48" s="9" t="n">
        <f aca="false">$A48/($A48+CD$6)*$B$2</f>
        <v>3.12626582278481</v>
      </c>
      <c r="CE48" s="9" t="n">
        <f aca="false">$A48/($A48+CE$6)*$B$2</f>
        <v>3.07119170984456</v>
      </c>
      <c r="CF48" s="9" t="n">
        <f aca="false">$A48/($A48+CF$6)*$B$2</f>
        <v>3.01802443991853</v>
      </c>
      <c r="CG48" s="9" t="n">
        <f aca="false">$A48/($A48+CG$6)*$B$2</f>
        <v>2.96666666666667</v>
      </c>
      <c r="CH48" s="9" t="n">
        <f aca="false">$A48/($A48+CH$6)*$B$2</f>
        <v>2.9141592920354</v>
      </c>
      <c r="CI48" s="9" t="n">
        <f aca="false">$A48/($A48+CI$6)*$B$2</f>
        <v>2.86347826086957</v>
      </c>
      <c r="CJ48" s="9" t="n">
        <f aca="false">$A48/($A48+CJ$6)*$B$2</f>
        <v>2.81185958254269</v>
      </c>
      <c r="CK48" s="9" t="n">
        <f aca="false">$A48/($A48+CK$6)*$B$2</f>
        <v>2.76206896551724</v>
      </c>
      <c r="CL48" s="9" t="n">
        <f aca="false">$A48/($A48+CL$6)*$B$2</f>
        <v>2.71401098901099</v>
      </c>
      <c r="CM48" s="9" t="n">
        <f aca="false">$A48/($A48+CM$6)*$B$2</f>
        <v>2.66519784172662</v>
      </c>
      <c r="CN48" s="9" t="n">
        <f aca="false">$A48/($A48+CN$6)*$B$2</f>
        <v>2.61579876434245</v>
      </c>
      <c r="CO48" s="9" t="n">
        <f aca="false">$A48/($A48+CO$6)*$B$2</f>
        <v>2.56819757365685</v>
      </c>
      <c r="CP48" s="9" t="n">
        <f aca="false">$A48/($A48+CP$6)*$B$2</f>
        <v>2.52015306122449</v>
      </c>
      <c r="CQ48" s="9" t="n">
        <f aca="false">$A48/($A48+CQ$6)*$B$2</f>
        <v>2.47387312186978</v>
      </c>
      <c r="CR48" s="9" t="n">
        <f aca="false">$A48/($A48+CR$6)*$B$2</f>
        <v>2.42926229508197</v>
      </c>
      <c r="CS48" s="9" t="n">
        <f aca="false">$A48/($A48+CS$6)*$B$2</f>
        <v>2.38431214802896</v>
      </c>
      <c r="CT48" s="9" t="n">
        <f aca="false">$A48/($A48+CT$6)*$B$2</f>
        <v>2.33914759273875</v>
      </c>
      <c r="CU48" s="9" t="n">
        <f aca="false">$A48/($A48+CU$6)*$B$2</f>
        <v>8.03170731707317</v>
      </c>
    </row>
    <row r="49" s="4" customFormat="true" ht="11.25" hidden="false" customHeight="false" outlineLevel="0" collapsed="false">
      <c r="A49" s="7" t="n">
        <f aca="false">2.74*$B$4</f>
        <v>2740</v>
      </c>
      <c r="B49" s="9" t="n">
        <f aca="false">$A49/($A49+B$6)*$B$2</f>
        <v>8.13208556149733</v>
      </c>
      <c r="C49" s="9" t="n">
        <f aca="false">$A49/($A49+C$6)*$B$2</f>
        <v>8.08882978723404</v>
      </c>
      <c r="D49" s="9" t="n">
        <f aca="false">$A49/($A49+D$6)*$B$2</f>
        <v>8.02480211081794</v>
      </c>
      <c r="E49" s="9" t="n">
        <f aca="false">$A49/($A49+E$6)*$B$2</f>
        <v>7.98267716535433</v>
      </c>
      <c r="F49" s="9" t="n">
        <f aca="false">$A49/($A49+F$6)*$B$2</f>
        <v>7.9203125</v>
      </c>
      <c r="G49" s="9" t="n">
        <f aca="false">$A49/($A49+G$6)*$B$2</f>
        <v>7.85891472868217</v>
      </c>
      <c r="H49" s="9" t="n">
        <f aca="false">$A49/($A49+H$6)*$B$2</f>
        <v>7.81850899742931</v>
      </c>
      <c r="I49" s="9" t="n">
        <f aca="false">$A49/($A49+I$6)*$B$2</f>
        <v>7.75867346938776</v>
      </c>
      <c r="J49" s="9" t="n">
        <f aca="false">$A49/($A49+J$6)*$B$2</f>
        <v>7.69974683544304</v>
      </c>
      <c r="K49" s="9" t="n">
        <f aca="false">$A49/($A49+K$6)*$B$2</f>
        <v>7.64170854271357</v>
      </c>
      <c r="L49" s="9" t="n">
        <f aca="false">$A49/($A49+L$6)*$B$2</f>
        <v>7.58453865336658</v>
      </c>
      <c r="M49" s="9" t="n">
        <f aca="false">$A49/($A49+M$6)*$B$2</f>
        <v>7.52821782178218</v>
      </c>
      <c r="N49" s="9" t="n">
        <f aca="false">$A49/($A49+N$6)*$B$2</f>
        <v>7.47272727272727</v>
      </c>
      <c r="O49" s="9" t="n">
        <f aca="false">$A49/($A49+O$6)*$B$2</f>
        <v>7.4</v>
      </c>
      <c r="P49" s="9" t="n">
        <f aca="false">$A49/($A49+P$6)*$B$2</f>
        <v>7.3463768115942</v>
      </c>
      <c r="Q49" s="9" t="n">
        <f aca="false">$A49/($A49+Q$6)*$B$2</f>
        <v>7.29352517985612</v>
      </c>
      <c r="R49" s="9" t="n">
        <f aca="false">$A49/($A49+R$6)*$B$2</f>
        <v>7.22422802850356</v>
      </c>
      <c r="S49" s="9" t="n">
        <f aca="false">$A49/($A49+S$6)*$B$2</f>
        <v>7.17311320754717</v>
      </c>
      <c r="T49" s="9" t="n">
        <f aca="false">$A49/($A49+T$6)*$B$2</f>
        <v>7.10607476635514</v>
      </c>
      <c r="U49" s="9" t="n">
        <f aca="false">$A49/($A49+U$6)*$B$2</f>
        <v>7.04027777777778</v>
      </c>
      <c r="V49" s="9" t="n">
        <f aca="false">$A49/($A49+V$6)*$B$2</f>
        <v>6.9756880733945</v>
      </c>
      <c r="W49" s="9" t="n">
        <f aca="false">$A49/($A49+W$6)*$B$2</f>
        <v>6.92801822323462</v>
      </c>
      <c r="X49" s="9" t="n">
        <f aca="false">$A49/($A49+X$6)*$B$2</f>
        <v>6.86546275395034</v>
      </c>
      <c r="Y49" s="9" t="n">
        <f aca="false">$A49/($A49+Y$6)*$B$2</f>
        <v>6.78883928571429</v>
      </c>
      <c r="Z49" s="9" t="n">
        <f aca="false">$A49/($A49+Z$6)*$B$2</f>
        <v>6.7287610619469</v>
      </c>
      <c r="AA49" s="9" t="n">
        <f aca="false">$A49/($A49+AA$6)*$B$2</f>
        <v>6.66973684210526</v>
      </c>
      <c r="AB49" s="9" t="n">
        <f aca="false">$A49/($A49+AB$6)*$B$2</f>
        <v>6.59739696312364</v>
      </c>
      <c r="AC49" s="9" t="n">
        <f aca="false">$A49/($A49+AC$6)*$B$2</f>
        <v>6.54064516129032</v>
      </c>
      <c r="AD49" s="9" t="n">
        <f aca="false">$A49/($A49+AD$6)*$B$2</f>
        <v>6.47106382978723</v>
      </c>
      <c r="AE49" s="9" t="n">
        <f aca="false">$A49/($A49+AE$6)*$B$2</f>
        <v>6.41645569620253</v>
      </c>
      <c r="AF49" s="9" t="n">
        <f aca="false">$A49/($A49+AF$6)*$B$2</f>
        <v>6.34947807933194</v>
      </c>
      <c r="AG49" s="9" t="n">
        <f aca="false">$A49/($A49+AG$6)*$B$2</f>
        <v>6.28388429752066</v>
      </c>
      <c r="AH49" s="9" t="n">
        <f aca="false">$A49/($A49+AH$6)*$B$2</f>
        <v>6.21963190184049</v>
      </c>
      <c r="AI49" s="9" t="n">
        <f aca="false">$A49/($A49+AI$6)*$B$2</f>
        <v>6.14424242424242</v>
      </c>
      <c r="AJ49" s="9" t="n">
        <f aca="false">$A49/($A49+AJ$6)*$B$2</f>
        <v>6.0828</v>
      </c>
      <c r="AK49" s="9" t="n">
        <f aca="false">$A49/($A49+AK$6)*$B$2</f>
        <v>6.01067193675889</v>
      </c>
      <c r="AL49" s="9" t="n">
        <f aca="false">$A49/($A49+AL$6)*$B$2</f>
        <v>5.95185909980431</v>
      </c>
      <c r="AM49" s="9" t="n">
        <f aca="false">$A49/($A49+AM$6)*$B$2</f>
        <v>5.88278529980658</v>
      </c>
      <c r="AN49" s="9" t="n">
        <f aca="false">$A49/($A49+AN$6)*$B$2</f>
        <v>5.81529636711281</v>
      </c>
      <c r="AO49" s="9" t="n">
        <f aca="false">$A49/($A49+AO$6)*$B$2</f>
        <v>5.74933837429111</v>
      </c>
      <c r="AP49" s="9" t="n">
        <f aca="false">$A49/($A49+AP$6)*$B$2</f>
        <v>5.68485981308411</v>
      </c>
      <c r="AQ49" s="9" t="n">
        <f aca="false">$A49/($A49+AQ$6)*$B$2</f>
        <v>5.62181146025878</v>
      </c>
      <c r="AR49" s="9" t="n">
        <f aca="false">$A49/($A49+AR$6)*$B$2</f>
        <v>5.55</v>
      </c>
      <c r="AS49" s="9" t="n">
        <f aca="false">$A49/($A49+AS$6)*$B$2</f>
        <v>5.4898916967509</v>
      </c>
      <c r="AT49" s="9" t="n">
        <f aca="false">$A49/($A49+AT$6)*$B$2</f>
        <v>5.42139037433155</v>
      </c>
      <c r="AU49" s="9" t="n">
        <f aca="false">$A49/($A49+AU$6)*$B$2</f>
        <v>5.35457746478873</v>
      </c>
      <c r="AV49" s="9" t="n">
        <f aca="false">$A49/($A49+AV$6)*$B$2</f>
        <v>5.28939130434783</v>
      </c>
      <c r="AW49" s="9" t="n">
        <f aca="false">$A49/($A49+AW$6)*$B$2</f>
        <v>5.21680960548885</v>
      </c>
      <c r="AX49" s="9" t="n">
        <f aca="false">$A49/($A49+AX$6)*$B$2</f>
        <v>5.15491525423729</v>
      </c>
      <c r="AY49" s="9" t="n">
        <f aca="false">$A49/($A49+AY$6)*$B$2</f>
        <v>5.08595317725753</v>
      </c>
      <c r="AZ49" s="9" t="n">
        <f aca="false">$A49/($A49+AZ$6)*$B$2</f>
        <v>5.01881188118812</v>
      </c>
      <c r="BA49" s="9" t="n">
        <f aca="false">$A49/($A49+BA$6)*$B$2</f>
        <v>4.95342019543974</v>
      </c>
      <c r="BB49" s="9" t="n">
        <f aca="false">$A49/($A49+BB$6)*$B$2</f>
        <v>4.88971061093248</v>
      </c>
      <c r="BC49" s="9" t="n">
        <f aca="false">$A49/($A49+BC$6)*$B$2</f>
        <v>4.81996830427892</v>
      </c>
      <c r="BD49" s="9" t="n">
        <f aca="false">$A49/($A49+BD$6)*$B$2</f>
        <v>4.75962441314554</v>
      </c>
      <c r="BE49" s="9" t="n">
        <f aca="false">$A49/($A49+BE$6)*$B$2</f>
        <v>4.69351851851852</v>
      </c>
      <c r="BF49" s="9" t="n">
        <f aca="false">$A49/($A49+BF$6)*$B$2</f>
        <v>4.62922374429224</v>
      </c>
      <c r="BG49" s="9" t="n">
        <f aca="false">$A49/($A49+BG$6)*$B$2</f>
        <v>4.56666666666667</v>
      </c>
      <c r="BH49" s="9" t="n">
        <f aca="false">$A49/($A49+BH$6)*$B$2</f>
        <v>4.4991124260355</v>
      </c>
      <c r="BI49" s="9" t="n">
        <f aca="false">$A49/($A49+BI$6)*$B$2</f>
        <v>4.433527696793</v>
      </c>
      <c r="BJ49" s="9" t="n">
        <f aca="false">$A49/($A49+BJ$6)*$B$2</f>
        <v>4.3698275862069</v>
      </c>
      <c r="BK49" s="9" t="n">
        <f aca="false">$A49/($A49+BK$6)*$B$2</f>
        <v>4.30793201133145</v>
      </c>
      <c r="BL49" s="9" t="n">
        <f aca="false">$A49/($A49+BL$6)*$B$2</f>
        <v>4.24776536312849</v>
      </c>
      <c r="BM49" s="9" t="n">
        <f aca="false">$A49/($A49+BM$6)*$B$2</f>
        <v>4.18349381017882</v>
      </c>
      <c r="BN49" s="9" t="n">
        <f aca="false">$A49/($A49+BN$6)*$B$2</f>
        <v>4.12113821138211</v>
      </c>
      <c r="BO49" s="9" t="n">
        <f aca="false">$A49/($A49+BO$6)*$B$2</f>
        <v>4.06061415220294</v>
      </c>
      <c r="BP49" s="9" t="n">
        <f aca="false">$A49/($A49+BP$6)*$B$2</f>
        <v>3.99658344283837</v>
      </c>
      <c r="BQ49" s="9" t="n">
        <f aca="false">$A49/($A49+BQ$6)*$B$2</f>
        <v>3.93454075032342</v>
      </c>
      <c r="BR49" s="9" t="n">
        <f aca="false">$A49/($A49+BR$6)*$B$2</f>
        <v>3.8743949044586</v>
      </c>
      <c r="BS49" s="9" t="n">
        <f aca="false">$A49/($A49+BS$6)*$B$2</f>
        <v>3.81606022584693</v>
      </c>
      <c r="BT49" s="9" t="n">
        <f aca="false">$A49/($A49+BT$6)*$B$2</f>
        <v>3.75481481481482</v>
      </c>
      <c r="BU49" s="9" t="n">
        <f aca="false">$A49/($A49+BU$6)*$B$2</f>
        <v>3.6955042527339</v>
      </c>
      <c r="BV49" s="9" t="n">
        <f aca="false">$A49/($A49+BV$6)*$B$2</f>
        <v>3.63803827751196</v>
      </c>
      <c r="BW49" s="9" t="n">
        <f aca="false">$A49/($A49+BW$6)*$B$2</f>
        <v>3.57811764705882</v>
      </c>
      <c r="BX49" s="9" t="n">
        <f aca="false">$A49/($A49+BX$6)*$B$2</f>
        <v>3.52013888888889</v>
      </c>
      <c r="BY49" s="9" t="n">
        <f aca="false">$A49/($A49+BY$6)*$B$2</f>
        <v>3.46400911161731</v>
      </c>
      <c r="BZ49" s="9" t="n">
        <f aca="false">$A49/($A49+BZ$6)*$B$2</f>
        <v>3.40582306830907</v>
      </c>
      <c r="CA49" s="9" t="n">
        <f aca="false">$A49/($A49+CA$6)*$B$2</f>
        <v>3.34955947136564</v>
      </c>
      <c r="CB49" s="9" t="n">
        <f aca="false">$A49/($A49+CB$6)*$B$2</f>
        <v>3.29512459371614</v>
      </c>
      <c r="CC49" s="9" t="n">
        <f aca="false">$A49/($A49+CC$6)*$B$2</f>
        <v>3.23897763578275</v>
      </c>
      <c r="CD49" s="9" t="n">
        <f aca="false">$A49/($A49+CD$6)*$B$2</f>
        <v>3.18471204188482</v>
      </c>
      <c r="CE49" s="9" t="n">
        <f aca="false">$A49/($A49+CE$6)*$B$2</f>
        <v>3.12901234567901</v>
      </c>
      <c r="CF49" s="9" t="n">
        <f aca="false">$A49/($A49+CF$6)*$B$2</f>
        <v>3.07522750252781</v>
      </c>
      <c r="CG49" s="9" t="n">
        <f aca="false">$A49/($A49+CG$6)*$B$2</f>
        <v>3.02326043737575</v>
      </c>
      <c r="CH49" s="9" t="n">
        <f aca="false">$A49/($A49+CH$6)*$B$2</f>
        <v>2.9701171875</v>
      </c>
      <c r="CI49" s="9" t="n">
        <f aca="false">$A49/($A49+CI$6)*$B$2</f>
        <v>2.91880998080614</v>
      </c>
      <c r="CJ49" s="9" t="n">
        <f aca="false">$A49/($A49+CJ$6)*$B$2</f>
        <v>2.86654099905749</v>
      </c>
      <c r="CK49" s="9" t="n">
        <f aca="false">$A49/($A49+CK$6)*$B$2</f>
        <v>2.81611111111111</v>
      </c>
      <c r="CL49" s="9" t="n">
        <f aca="false">$A49/($A49+CL$6)*$B$2</f>
        <v>2.76742493175614</v>
      </c>
      <c r="CM49" s="9" t="n">
        <f aca="false">$A49/($A49+CM$6)*$B$2</f>
        <v>2.71796246648794</v>
      </c>
      <c r="CN49" s="9" t="n">
        <f aca="false">$A49/($A49+CN$6)*$B$2</f>
        <v>2.66789473684211</v>
      </c>
      <c r="CO49" s="9" t="n">
        <f aca="false">$A49/($A49+CO$6)*$B$2</f>
        <v>2.61963824289406</v>
      </c>
      <c r="CP49" s="9" t="n">
        <f aca="false">$A49/($A49+CP$6)*$B$2</f>
        <v>2.570921386306</v>
      </c>
      <c r="CQ49" s="9" t="n">
        <f aca="false">$A49/($A49+CQ$6)*$B$2</f>
        <v>2.52398340248963</v>
      </c>
      <c r="CR49" s="9" t="n">
        <f aca="false">$A49/($A49+CR$6)*$B$2</f>
        <v>2.47872860635697</v>
      </c>
      <c r="CS49" s="9" t="n">
        <f aca="false">$A49/($A49+CS$6)*$B$2</f>
        <v>2.43312</v>
      </c>
      <c r="CT49" s="9" t="n">
        <f aca="false">$A49/($A49+CT$6)*$B$2</f>
        <v>2.387284144427</v>
      </c>
      <c r="CU49" s="9" t="n">
        <f aca="false">$A49/($A49+CU$6)*$B$2</f>
        <v>8.08882978723404</v>
      </c>
    </row>
    <row r="50" s="4" customFormat="true" ht="11.25" hidden="false" customHeight="false" outlineLevel="0" collapsed="false">
      <c r="A50" s="7" t="n">
        <f aca="false">2.8*$B$4</f>
        <v>2800</v>
      </c>
      <c r="B50" s="9" t="n">
        <f aca="false">$A50/($A50+B$6)*$B$2</f>
        <v>8.17894736842105</v>
      </c>
      <c r="C50" s="9" t="n">
        <f aca="false">$A50/($A50+C$6)*$B$2</f>
        <v>8.13612565445026</v>
      </c>
      <c r="D50" s="9" t="n">
        <f aca="false">$A50/($A50+D$6)*$B$2</f>
        <v>8.07272727272727</v>
      </c>
      <c r="E50" s="9" t="n">
        <f aca="false">$A50/($A50+E$6)*$B$2</f>
        <v>8.03100775193799</v>
      </c>
      <c r="F50" s="9" t="n">
        <f aca="false">$A50/($A50+F$6)*$B$2</f>
        <v>7.96923076923077</v>
      </c>
      <c r="G50" s="9" t="n">
        <f aca="false">$A50/($A50+G$6)*$B$2</f>
        <v>7.90839694656489</v>
      </c>
      <c r="H50" s="9" t="n">
        <f aca="false">$A50/($A50+H$6)*$B$2</f>
        <v>7.86835443037975</v>
      </c>
      <c r="I50" s="9" t="n">
        <f aca="false">$A50/($A50+I$6)*$B$2</f>
        <v>7.80904522613065</v>
      </c>
      <c r="J50" s="9" t="n">
        <f aca="false">$A50/($A50+J$6)*$B$2</f>
        <v>7.75062344139651</v>
      </c>
      <c r="K50" s="9" t="n">
        <f aca="false">$A50/($A50+K$6)*$B$2</f>
        <v>7.69306930693069</v>
      </c>
      <c r="L50" s="9" t="n">
        <f aca="false">$A50/($A50+L$6)*$B$2</f>
        <v>7.63636363636364</v>
      </c>
      <c r="M50" s="9" t="n">
        <f aca="false">$A50/($A50+M$6)*$B$2</f>
        <v>7.58048780487805</v>
      </c>
      <c r="N50" s="9" t="n">
        <f aca="false">$A50/($A50+N$6)*$B$2</f>
        <v>7.52542372881356</v>
      </c>
      <c r="O50" s="9" t="n">
        <f aca="false">$A50/($A50+O$6)*$B$2</f>
        <v>7.45323741007194</v>
      </c>
      <c r="P50" s="9" t="n">
        <f aca="false">$A50/($A50+P$6)*$B$2</f>
        <v>7.4</v>
      </c>
      <c r="Q50" s="9" t="n">
        <f aca="false">$A50/($A50+Q$6)*$B$2</f>
        <v>7.34751773049645</v>
      </c>
      <c r="R50" s="9" t="n">
        <f aca="false">$A50/($A50+R$6)*$B$2</f>
        <v>7.27868852459016</v>
      </c>
      <c r="S50" s="9" t="n">
        <f aca="false">$A50/($A50+S$6)*$B$2</f>
        <v>7.22790697674419</v>
      </c>
      <c r="T50" s="9" t="n">
        <f aca="false">$A50/($A50+T$6)*$B$2</f>
        <v>7.16129032258065</v>
      </c>
      <c r="U50" s="9" t="n">
        <f aca="false">$A50/($A50+U$6)*$B$2</f>
        <v>7.0958904109589</v>
      </c>
      <c r="V50" s="9" t="n">
        <f aca="false">$A50/($A50+V$6)*$B$2</f>
        <v>7.0316742081448</v>
      </c>
      <c r="W50" s="9" t="n">
        <f aca="false">$A50/($A50+W$6)*$B$2</f>
        <v>6.98426966292135</v>
      </c>
      <c r="X50" s="9" t="n">
        <f aca="false">$A50/($A50+X$6)*$B$2</f>
        <v>6.92204899777283</v>
      </c>
      <c r="Y50" s="9" t="n">
        <f aca="false">$A50/($A50+Y$6)*$B$2</f>
        <v>6.84581497797357</v>
      </c>
      <c r="Z50" s="9" t="n">
        <f aca="false">$A50/($A50+Z$6)*$B$2</f>
        <v>6.78602620087336</v>
      </c>
      <c r="AA50" s="9" t="n">
        <f aca="false">$A50/($A50+AA$6)*$B$2</f>
        <v>6.72727272727273</v>
      </c>
      <c r="AB50" s="9" t="n">
        <f aca="false">$A50/($A50+AB$6)*$B$2</f>
        <v>6.65524625267666</v>
      </c>
      <c r="AC50" s="9" t="n">
        <f aca="false">$A50/($A50+AC$6)*$B$2</f>
        <v>6.59872611464968</v>
      </c>
      <c r="AD50" s="9" t="n">
        <f aca="false">$A50/($A50+AD$6)*$B$2</f>
        <v>6.52941176470588</v>
      </c>
      <c r="AE50" s="9" t="n">
        <f aca="false">$A50/($A50+AE$6)*$B$2</f>
        <v>6.475</v>
      </c>
      <c r="AF50" s="9" t="n">
        <f aca="false">$A50/($A50+AF$6)*$B$2</f>
        <v>6.40824742268041</v>
      </c>
      <c r="AG50" s="9" t="n">
        <f aca="false">$A50/($A50+AG$6)*$B$2</f>
        <v>6.34285714285714</v>
      </c>
      <c r="AH50" s="9" t="n">
        <f aca="false">$A50/($A50+AH$6)*$B$2</f>
        <v>6.27878787878788</v>
      </c>
      <c r="AI50" s="9" t="n">
        <f aca="false">$A50/($A50+AI$6)*$B$2</f>
        <v>6.20359281437126</v>
      </c>
      <c r="AJ50" s="9" t="n">
        <f aca="false">$A50/($A50+AJ$6)*$B$2</f>
        <v>6.14229249011858</v>
      </c>
      <c r="AK50" s="9" t="n">
        <f aca="false">$A50/($A50+AK$6)*$B$2</f>
        <v>6.0703125</v>
      </c>
      <c r="AL50" s="9" t="n">
        <f aca="false">$A50/($A50+AL$6)*$B$2</f>
        <v>6.01160541586074</v>
      </c>
      <c r="AM50" s="9" t="n">
        <f aca="false">$A50/($A50+AM$6)*$B$2</f>
        <v>5.94263862332696</v>
      </c>
      <c r="AN50" s="9" t="n">
        <f aca="false">$A50/($A50+AN$6)*$B$2</f>
        <v>5.87523629489603</v>
      </c>
      <c r="AO50" s="9" t="n">
        <f aca="false">$A50/($A50+AO$6)*$B$2</f>
        <v>5.80934579439252</v>
      </c>
      <c r="AP50" s="9" t="n">
        <f aca="false">$A50/($A50+AP$6)*$B$2</f>
        <v>5.7449168207024</v>
      </c>
      <c r="AQ50" s="9" t="n">
        <f aca="false">$A50/($A50+AQ$6)*$B$2</f>
        <v>5.6819012797075</v>
      </c>
      <c r="AR50" s="9" t="n">
        <f aca="false">$A50/($A50+AR$6)*$B$2</f>
        <v>5.6101083032491</v>
      </c>
      <c r="AS50" s="9" t="n">
        <f aca="false">$A50/($A50+AS$6)*$B$2</f>
        <v>5.55</v>
      </c>
      <c r="AT50" s="9" t="n">
        <f aca="false">$A50/($A50+AT$6)*$B$2</f>
        <v>5.48148148148148</v>
      </c>
      <c r="AU50" s="9" t="n">
        <f aca="false">$A50/($A50+AU$6)*$B$2</f>
        <v>5.41463414634146</v>
      </c>
      <c r="AV50" s="9" t="n">
        <f aca="false">$A50/($A50+AV$6)*$B$2</f>
        <v>5.34939759036145</v>
      </c>
      <c r="AW50" s="9" t="n">
        <f aca="false">$A50/($A50+AW$6)*$B$2</f>
        <v>5.276740237691</v>
      </c>
      <c r="AX50" s="9" t="n">
        <f aca="false">$A50/($A50+AX$6)*$B$2</f>
        <v>5.21476510067114</v>
      </c>
      <c r="AY50" s="9" t="n">
        <f aca="false">$A50/($A50+AY$6)*$B$2</f>
        <v>5.14569536423841</v>
      </c>
      <c r="AZ50" s="9" t="n">
        <f aca="false">$A50/($A50+AZ$6)*$B$2</f>
        <v>5.07843137254902</v>
      </c>
      <c r="BA50" s="9" t="n">
        <f aca="false">$A50/($A50+BA$6)*$B$2</f>
        <v>5.01290322580645</v>
      </c>
      <c r="BB50" s="9" t="n">
        <f aca="false">$A50/($A50+BB$6)*$B$2</f>
        <v>4.94904458598726</v>
      </c>
      <c r="BC50" s="9" t="n">
        <f aca="false">$A50/($A50+BC$6)*$B$2</f>
        <v>4.87912087912088</v>
      </c>
      <c r="BD50" s="9" t="n">
        <f aca="false">$A50/($A50+BD$6)*$B$2</f>
        <v>4.81860465116279</v>
      </c>
      <c r="BE50" s="9" t="n">
        <f aca="false">$A50/($A50+BE$6)*$B$2</f>
        <v>4.75229357798165</v>
      </c>
      <c r="BF50" s="9" t="n">
        <f aca="false">$A50/($A50+BF$6)*$B$2</f>
        <v>4.68778280542986</v>
      </c>
      <c r="BG50" s="9" t="n">
        <f aca="false">$A50/($A50+BG$6)*$B$2</f>
        <v>4.625</v>
      </c>
      <c r="BH50" s="9" t="n">
        <f aca="false">$A50/($A50+BH$6)*$B$2</f>
        <v>4.55718475073314</v>
      </c>
      <c r="BI50" s="9" t="n">
        <f aca="false">$A50/($A50+BI$6)*$B$2</f>
        <v>4.49132947976879</v>
      </c>
      <c r="BJ50" s="9" t="n">
        <f aca="false">$A50/($A50+BJ$6)*$B$2</f>
        <v>4.42735042735043</v>
      </c>
      <c r="BK50" s="9" t="n">
        <f aca="false">$A50/($A50+BK$6)*$B$2</f>
        <v>4.36516853932584</v>
      </c>
      <c r="BL50" s="9" t="n">
        <f aca="false">$A50/($A50+BL$6)*$B$2</f>
        <v>4.30470914127424</v>
      </c>
      <c r="BM50" s="9" t="n">
        <f aca="false">$A50/($A50+BM$6)*$B$2</f>
        <v>4.24010914051842</v>
      </c>
      <c r="BN50" s="9" t="n">
        <f aca="false">$A50/($A50+BN$6)*$B$2</f>
        <v>4.17741935483871</v>
      </c>
      <c r="BO50" s="9" t="n">
        <f aca="false">$A50/($A50+BO$6)*$B$2</f>
        <v>4.11655629139073</v>
      </c>
      <c r="BP50" s="9" t="n">
        <f aca="false">$A50/($A50+BP$6)*$B$2</f>
        <v>4.05215123859192</v>
      </c>
      <c r="BQ50" s="9" t="n">
        <f aca="false">$A50/($A50+BQ$6)*$B$2</f>
        <v>3.98973042362003</v>
      </c>
      <c r="BR50" s="9" t="n">
        <f aca="false">$A50/($A50+BR$6)*$B$2</f>
        <v>3.92920353982301</v>
      </c>
      <c r="BS50" s="9" t="n">
        <f aca="false">$A50/($A50+BS$6)*$B$2</f>
        <v>3.87048567870486</v>
      </c>
      <c r="BT50" s="9" t="n">
        <f aca="false">$A50/($A50+BT$6)*$B$2</f>
        <v>3.80882352941176</v>
      </c>
      <c r="BU50" s="9" t="n">
        <f aca="false">$A50/($A50+BU$6)*$B$2</f>
        <v>3.74909529553679</v>
      </c>
      <c r="BV50" s="9" t="n">
        <f aca="false">$A50/($A50+BV$6)*$B$2</f>
        <v>3.69121140142518</v>
      </c>
      <c r="BW50" s="9" t="n">
        <f aca="false">$A50/($A50+BW$6)*$B$2</f>
        <v>3.63084112149533</v>
      </c>
      <c r="BX50" s="9" t="n">
        <f aca="false">$A50/($A50+BX$6)*$B$2</f>
        <v>3.57241379310345</v>
      </c>
      <c r="BY50" s="9" t="n">
        <f aca="false">$A50/($A50+BY$6)*$B$2</f>
        <v>3.5158371040724</v>
      </c>
      <c r="BZ50" s="9" t="n">
        <f aca="false">$A50/($A50+BZ$6)*$B$2</f>
        <v>3.45717463848721</v>
      </c>
      <c r="CA50" s="9" t="n">
        <f aca="false">$A50/($A50+CA$6)*$B$2</f>
        <v>3.40043763676149</v>
      </c>
      <c r="CB50" s="9" t="n">
        <f aca="false">$A50/($A50+CB$6)*$B$2</f>
        <v>3.34553283100108</v>
      </c>
      <c r="CC50" s="9" t="n">
        <f aca="false">$A50/($A50+CC$6)*$B$2</f>
        <v>3.28888888888889</v>
      </c>
      <c r="CD50" s="9" t="n">
        <f aca="false">$A50/($A50+CD$6)*$B$2</f>
        <v>3.23413111342352</v>
      </c>
      <c r="CE50" s="9" t="n">
        <f aca="false">$A50/($A50+CE$6)*$B$2</f>
        <v>3.17791411042945</v>
      </c>
      <c r="CF50" s="9" t="n">
        <f aca="false">$A50/($A50+CF$6)*$B$2</f>
        <v>3.12361809045226</v>
      </c>
      <c r="CG50" s="9" t="n">
        <f aca="false">$A50/($A50+CG$6)*$B$2</f>
        <v>3.07114624505929</v>
      </c>
      <c r="CH50" s="9" t="n">
        <f aca="false">$A50/($A50+CH$6)*$B$2</f>
        <v>3.01747572815534</v>
      </c>
      <c r="CI50" s="9" t="n">
        <f aca="false">$A50/($A50+CI$6)*$B$2</f>
        <v>2.96564885496183</v>
      </c>
      <c r="CJ50" s="9" t="n">
        <f aca="false">$A50/($A50+CJ$6)*$B$2</f>
        <v>2.91283973758201</v>
      </c>
      <c r="CK50" s="9" t="n">
        <f aca="false">$A50/($A50+CK$6)*$B$2</f>
        <v>2.86187845303867</v>
      </c>
      <c r="CL50" s="9" t="n">
        <f aca="false">$A50/($A50+CL$6)*$B$2</f>
        <v>2.81266968325792</v>
      </c>
      <c r="CM50" s="9" t="n">
        <f aca="false">$A50/($A50+CM$6)*$B$2</f>
        <v>2.76266666666667</v>
      </c>
      <c r="CN50" s="9" t="n">
        <f aca="false">$A50/($A50+CN$6)*$B$2</f>
        <v>2.71204188481675</v>
      </c>
      <c r="CO50" s="9" t="n">
        <f aca="false">$A50/($A50+CO$6)*$B$2</f>
        <v>2.66323907455013</v>
      </c>
      <c r="CP50" s="9" t="n">
        <f aca="false">$A50/($A50+CP$6)*$B$2</f>
        <v>2.61396131202691</v>
      </c>
      <c r="CQ50" s="9" t="n">
        <f aca="false">$A50/($A50+CQ$6)*$B$2</f>
        <v>2.56647398843931</v>
      </c>
      <c r="CR50" s="9" t="n">
        <f aca="false">$A50/($A50+CR$6)*$B$2</f>
        <v>2.52068126520681</v>
      </c>
      <c r="CS50" s="9" t="n">
        <f aca="false">$A50/($A50+CS$6)*$B$2</f>
        <v>2.47452229299363</v>
      </c>
      <c r="CT50" s="9" t="n">
        <f aca="false">$A50/($A50+CT$6)*$B$2</f>
        <v>2.428125</v>
      </c>
      <c r="CU50" s="9" t="n">
        <f aca="false">$A50/($A50+CU$6)*$B$2</f>
        <v>8.13612565445026</v>
      </c>
    </row>
    <row r="51" s="4" customFormat="true" ht="11.25" hidden="false" customHeight="false" outlineLevel="0" collapsed="false">
      <c r="A51" s="7" t="n">
        <f aca="false">2.87*$B$4</f>
        <v>2870</v>
      </c>
      <c r="B51" s="9" t="n">
        <f aca="false">$A51/($A51+B$6)*$B$2</f>
        <v>8.23178294573643</v>
      </c>
      <c r="C51" s="9" t="n">
        <f aca="false">$A51/($A51+C$6)*$B$2</f>
        <v>8.18946015424164</v>
      </c>
      <c r="D51" s="9" t="n">
        <f aca="false">$A51/($A51+D$6)*$B$2</f>
        <v>8.12678571428571</v>
      </c>
      <c r="E51" s="9" t="n">
        <f aca="false">$A51/($A51+E$6)*$B$2</f>
        <v>8.08553299492386</v>
      </c>
      <c r="F51" s="9" t="n">
        <f aca="false">$A51/($A51+F$6)*$B$2</f>
        <v>8.02443324937028</v>
      </c>
      <c r="G51" s="9" t="n">
        <f aca="false">$A51/($A51+G$6)*$B$2</f>
        <v>7.96425</v>
      </c>
      <c r="H51" s="9" t="n">
        <f aca="false">$A51/($A51+H$6)*$B$2</f>
        <v>7.92462686567164</v>
      </c>
      <c r="I51" s="9" t="n">
        <f aca="false">$A51/($A51+I$6)*$B$2</f>
        <v>7.86592592592593</v>
      </c>
      <c r="J51" s="9" t="n">
        <f aca="false">$A51/($A51+J$6)*$B$2</f>
        <v>7.80808823529412</v>
      </c>
      <c r="K51" s="9" t="n">
        <f aca="false">$A51/($A51+K$6)*$B$2</f>
        <v>7.75109489051095</v>
      </c>
      <c r="L51" s="9" t="n">
        <f aca="false">$A51/($A51+L$6)*$B$2</f>
        <v>7.69492753623188</v>
      </c>
      <c r="M51" s="9" t="n">
        <f aca="false">$A51/($A51+M$6)*$B$2</f>
        <v>7.63956834532374</v>
      </c>
      <c r="N51" s="9" t="n">
        <f aca="false">$A51/($A51+N$6)*$B$2</f>
        <v>7.585</v>
      </c>
      <c r="O51" s="9" t="n">
        <f aca="false">$A51/($A51+O$6)*$B$2</f>
        <v>7.51344339622642</v>
      </c>
      <c r="P51" s="9" t="n">
        <f aca="false">$A51/($A51+P$6)*$B$2</f>
        <v>7.46065573770492</v>
      </c>
      <c r="Q51" s="9" t="n">
        <f aca="false">$A51/($A51+Q$6)*$B$2</f>
        <v>7.40860465116279</v>
      </c>
      <c r="R51" s="9" t="n">
        <f aca="false">$A51/($A51+R$6)*$B$2</f>
        <v>7.34032258064516</v>
      </c>
      <c r="S51" s="9" t="n">
        <f aca="false">$A51/($A51+S$6)*$B$2</f>
        <v>7.28993135011442</v>
      </c>
      <c r="T51" s="9" t="n">
        <f aca="false">$A51/($A51+T$6)*$B$2</f>
        <v>7.22380952380952</v>
      </c>
      <c r="U51" s="9" t="n">
        <f aca="false">$A51/($A51+U$6)*$B$2</f>
        <v>7.15887640449438</v>
      </c>
      <c r="V51" s="9" t="n">
        <f aca="false">$A51/($A51+V$6)*$B$2</f>
        <v>7.09510022271715</v>
      </c>
      <c r="W51" s="9" t="n">
        <f aca="false">$A51/($A51+W$6)*$B$2</f>
        <v>7.04800884955752</v>
      </c>
      <c r="X51" s="9" t="n">
        <f aca="false">$A51/($A51+X$6)*$B$2</f>
        <v>6.98618421052632</v>
      </c>
      <c r="Y51" s="9" t="n">
        <f aca="false">$A51/($A51+Y$6)*$B$2</f>
        <v>6.91041214750542</v>
      </c>
      <c r="Z51" s="9" t="n">
        <f aca="false">$A51/($A51+Z$6)*$B$2</f>
        <v>6.85096774193548</v>
      </c>
      <c r="AA51" s="9" t="n">
        <f aca="false">$A51/($A51+AA$6)*$B$2</f>
        <v>6.79253731343284</v>
      </c>
      <c r="AB51" s="9" t="n">
        <f aca="false">$A51/($A51+AB$6)*$B$2</f>
        <v>6.72088607594937</v>
      </c>
      <c r="AC51" s="9" t="n">
        <f aca="false">$A51/($A51+AC$6)*$B$2</f>
        <v>6.66464435146444</v>
      </c>
      <c r="AD51" s="9" t="n">
        <f aca="false">$A51/($A51+AD$6)*$B$2</f>
        <v>6.59565217391304</v>
      </c>
      <c r="AE51" s="9" t="n">
        <f aca="false">$A51/($A51+AE$6)*$B$2</f>
        <v>6.54147843942505</v>
      </c>
      <c r="AF51" s="9" t="n">
        <f aca="false">$A51/($A51+AF$6)*$B$2</f>
        <v>6.475</v>
      </c>
      <c r="AG51" s="9" t="n">
        <f aca="false">$A51/($A51+AG$6)*$B$2</f>
        <v>6.40985915492958</v>
      </c>
      <c r="AH51" s="9" t="n">
        <f aca="false">$A51/($A51+AH$6)*$B$2</f>
        <v>6.34601593625498</v>
      </c>
      <c r="AI51" s="9" t="n">
        <f aca="false">$A51/($A51+AI$6)*$B$2</f>
        <v>6.27106299212598</v>
      </c>
      <c r="AJ51" s="9" t="n">
        <f aca="false">$A51/($A51+AJ$6)*$B$2</f>
        <v>6.20994152046784</v>
      </c>
      <c r="AK51" s="9" t="n">
        <f aca="false">$A51/($A51+AK$6)*$B$2</f>
        <v>6.13815028901734</v>
      </c>
      <c r="AL51" s="9" t="n">
        <f aca="false">$A51/($A51+AL$6)*$B$2</f>
        <v>6.07958015267176</v>
      </c>
      <c r="AM51" s="9" t="n">
        <f aca="false">$A51/($A51+AM$6)*$B$2</f>
        <v>6.01075471698113</v>
      </c>
      <c r="AN51" s="9" t="n">
        <f aca="false">$A51/($A51+AN$6)*$B$2</f>
        <v>5.94347014925373</v>
      </c>
      <c r="AO51" s="9" t="n">
        <f aca="false">$A51/($A51+AO$6)*$B$2</f>
        <v>5.87767527675277</v>
      </c>
      <c r="AP51" s="9" t="n">
        <f aca="false">$A51/($A51+AP$6)*$B$2</f>
        <v>5.81332116788321</v>
      </c>
      <c r="AQ51" s="9" t="n">
        <f aca="false">$A51/($A51+AQ$6)*$B$2</f>
        <v>5.75036101083033</v>
      </c>
      <c r="AR51" s="9" t="n">
        <f aca="false">$A51/($A51+AR$6)*$B$2</f>
        <v>5.67860962566845</v>
      </c>
      <c r="AS51" s="9" t="n">
        <f aca="false">$A51/($A51+AS$6)*$B$2</f>
        <v>5.61851851851852</v>
      </c>
      <c r="AT51" s="9" t="n">
        <f aca="false">$A51/($A51+AT$6)*$B$2</f>
        <v>5.55</v>
      </c>
      <c r="AU51" s="9" t="n">
        <f aca="false">$A51/($A51+AU$6)*$B$2</f>
        <v>5.48313253012048</v>
      </c>
      <c r="AV51" s="9" t="n">
        <f aca="false">$A51/($A51+AV$6)*$B$2</f>
        <v>5.41785714285714</v>
      </c>
      <c r="AW51" s="9" t="n">
        <f aca="false">$A51/($A51+AW$6)*$B$2</f>
        <v>5.34513422818792</v>
      </c>
      <c r="AX51" s="9" t="n">
        <f aca="false">$A51/($A51+AX$6)*$B$2</f>
        <v>5.28308457711443</v>
      </c>
      <c r="AY51" s="9" t="n">
        <f aca="false">$A51/($A51+AY$6)*$B$2</f>
        <v>5.2139116202946</v>
      </c>
      <c r="AZ51" s="9" t="n">
        <f aca="false">$A51/($A51+AZ$6)*$B$2</f>
        <v>5.14652665589661</v>
      </c>
      <c r="BA51" s="9" t="n">
        <f aca="false">$A51/($A51+BA$6)*$B$2</f>
        <v>5.08086124401914</v>
      </c>
      <c r="BB51" s="9" t="n">
        <f aca="false">$A51/($A51+BB$6)*$B$2</f>
        <v>5.01685039370079</v>
      </c>
      <c r="BC51" s="9" t="n">
        <f aca="false">$A51/($A51+BC$6)*$B$2</f>
        <v>4.94673913043478</v>
      </c>
      <c r="BD51" s="9" t="n">
        <f aca="false">$A51/($A51+BD$6)*$B$2</f>
        <v>4.88604294478528</v>
      </c>
      <c r="BE51" s="9" t="n">
        <f aca="false">$A51/($A51+BE$6)*$B$2</f>
        <v>4.81951588502269</v>
      </c>
      <c r="BF51" s="9" t="n">
        <f aca="false">$A51/($A51+BF$6)*$B$2</f>
        <v>4.75477611940299</v>
      </c>
      <c r="BG51" s="9" t="n">
        <f aca="false">$A51/($A51+BG$6)*$B$2</f>
        <v>4.69175257731959</v>
      </c>
      <c r="BH51" s="9" t="n">
        <f aca="false">$A51/($A51+BH$6)*$B$2</f>
        <v>4.62365747460087</v>
      </c>
      <c r="BI51" s="9" t="n">
        <f aca="false">$A51/($A51+BI$6)*$B$2</f>
        <v>4.55751072961373</v>
      </c>
      <c r="BJ51" s="9" t="n">
        <f aca="false">$A51/($A51+BJ$6)*$B$2</f>
        <v>4.49322990126939</v>
      </c>
      <c r="BK51" s="9" t="n">
        <f aca="false">$A51/($A51+BK$6)*$B$2</f>
        <v>4.4307371349096</v>
      </c>
      <c r="BL51" s="9" t="n">
        <f aca="false">$A51/($A51+BL$6)*$B$2</f>
        <v>4.36995884773663</v>
      </c>
      <c r="BM51" s="9" t="n">
        <f aca="false">$A51/($A51+BM$6)*$B$2</f>
        <v>4.305</v>
      </c>
      <c r="BN51" s="9" t="n">
        <f aca="false">$A51/($A51+BN$6)*$B$2</f>
        <v>4.24194407456724</v>
      </c>
      <c r="BO51" s="9" t="n">
        <f aca="false">$A51/($A51+BO$6)*$B$2</f>
        <v>4.18070866141732</v>
      </c>
      <c r="BP51" s="9" t="n">
        <f aca="false">$A51/($A51+BP$6)*$B$2</f>
        <v>4.11589147286822</v>
      </c>
      <c r="BQ51" s="9" t="n">
        <f aca="false">$A51/($A51+BQ$6)*$B$2</f>
        <v>4.0530534351145</v>
      </c>
      <c r="BR51" s="9" t="n">
        <f aca="false">$A51/($A51+BR$6)*$B$2</f>
        <v>3.99210526315789</v>
      </c>
      <c r="BS51" s="9" t="n">
        <f aca="false">$A51/($A51+BS$6)*$B$2</f>
        <v>3.93296296296296</v>
      </c>
      <c r="BT51" s="9" t="n">
        <f aca="false">$A51/($A51+BT$6)*$B$2</f>
        <v>3.87083839611179</v>
      </c>
      <c r="BU51" s="9" t="n">
        <f aca="false">$A51/($A51+BU$6)*$B$2</f>
        <v>3.81064593301435</v>
      </c>
      <c r="BV51" s="9" t="n">
        <f aca="false">$A51/($A51+BV$6)*$B$2</f>
        <v>3.75229681978799</v>
      </c>
      <c r="BW51" s="9" t="n">
        <f aca="false">$A51/($A51+BW$6)*$B$2</f>
        <v>3.69142526071842</v>
      </c>
      <c r="BX51" s="9" t="n">
        <f aca="false">$A51/($A51+BX$6)*$B$2</f>
        <v>3.63249714937286</v>
      </c>
      <c r="BY51" s="9" t="n">
        <f aca="false">$A51/($A51+BY$6)*$B$2</f>
        <v>3.57542087542088</v>
      </c>
      <c r="BZ51" s="9" t="n">
        <f aca="false">$A51/($A51+BZ$6)*$B$2</f>
        <v>3.51622516556291</v>
      </c>
      <c r="CA51" s="9" t="n">
        <f aca="false">$A51/($A51+CA$6)*$B$2</f>
        <v>3.45895765472313</v>
      </c>
      <c r="CB51" s="9" t="n">
        <f aca="false">$A51/($A51+CB$6)*$B$2</f>
        <v>3.40352564102564</v>
      </c>
      <c r="CC51" s="9" t="n">
        <f aca="false">$A51/($A51+CC$6)*$B$2</f>
        <v>3.34632352941176</v>
      </c>
      <c r="CD51" s="9" t="n">
        <f aca="false">$A51/($A51+CD$6)*$B$2</f>
        <v>3.29101239669421</v>
      </c>
      <c r="CE51" s="9" t="n">
        <f aca="false">$A51/($A51+CE$6)*$B$2</f>
        <v>3.23421319796954</v>
      </c>
      <c r="CF51" s="9" t="n">
        <f aca="false">$A51/($A51+CF$6)*$B$2</f>
        <v>3.17934131736527</v>
      </c>
      <c r="CG51" s="9" t="n">
        <f aca="false">$A51/($A51+CG$6)*$B$2</f>
        <v>3.12630029440628</v>
      </c>
      <c r="CH51" s="9" t="n">
        <f aca="false">$A51/($A51+CH$6)*$B$2</f>
        <v>3.07203471552555</v>
      </c>
      <c r="CI51" s="9" t="n">
        <f aca="false">$A51/($A51+CI$6)*$B$2</f>
        <v>3.01962085308057</v>
      </c>
      <c r="CJ51" s="9" t="n">
        <f aca="false">$A51/($A51+CJ$6)*$B$2</f>
        <v>2.96620111731844</v>
      </c>
      <c r="CK51" s="9" t="n">
        <f aca="false">$A51/($A51+CK$6)*$B$2</f>
        <v>2.91463860933211</v>
      </c>
      <c r="CL51" s="9" t="n">
        <f aca="false">$A51/($A51+CL$6)*$B$2</f>
        <v>2.8648381294964</v>
      </c>
      <c r="CM51" s="9" t="n">
        <f aca="false">$A51/($A51+CM$6)*$B$2</f>
        <v>2.81422261484099</v>
      </c>
      <c r="CN51" s="9" t="n">
        <f aca="false">$A51/($A51+CN$6)*$B$2</f>
        <v>2.76296617519514</v>
      </c>
      <c r="CO51" s="9" t="n">
        <f aca="false">$A51/($A51+CO$6)*$B$2</f>
        <v>2.71354344122658</v>
      </c>
      <c r="CP51" s="9" t="n">
        <f aca="false">$A51/($A51+CP$6)*$B$2</f>
        <v>2.66362876254181</v>
      </c>
      <c r="CQ51" s="9" t="n">
        <f aca="false">$A51/($A51+CQ$6)*$B$2</f>
        <v>2.61551724137931</v>
      </c>
      <c r="CR51" s="9" t="n">
        <f aca="false">$A51/($A51+CR$6)*$B$2</f>
        <v>2.56911290322581</v>
      </c>
      <c r="CS51" s="9" t="n">
        <f aca="false">$A51/($A51+CS$6)*$B$2</f>
        <v>2.52232779097387</v>
      </c>
      <c r="CT51" s="9" t="n">
        <f aca="false">$A51/($A51+CT$6)*$B$2</f>
        <v>2.47529137529138</v>
      </c>
      <c r="CU51" s="9" t="n">
        <f aca="false">$A51/($A51+CU$6)*$B$2</f>
        <v>8.18946015424164</v>
      </c>
    </row>
    <row r="52" s="4" customFormat="true" ht="11.25" hidden="false" customHeight="false" outlineLevel="0" collapsed="false">
      <c r="A52" s="7" t="n">
        <f aca="false">2.94*$B$4</f>
        <v>2940</v>
      </c>
      <c r="B52" s="9" t="n">
        <f aca="false">$A52/($A52+B$6)*$B$2</f>
        <v>8.28274111675127</v>
      </c>
      <c r="C52" s="9" t="n">
        <f aca="false">$A52/($A52+C$6)*$B$2</f>
        <v>8.24090909090909</v>
      </c>
      <c r="D52" s="9" t="n">
        <f aca="false">$A52/($A52+D$6)*$B$2</f>
        <v>8.17894736842105</v>
      </c>
      <c r="E52" s="9" t="n">
        <f aca="false">$A52/($A52+E$6)*$B$2</f>
        <v>8.13815461346633</v>
      </c>
      <c r="F52" s="9" t="n">
        <f aca="false">$A52/($A52+F$6)*$B$2</f>
        <v>8.07772277227723</v>
      </c>
      <c r="G52" s="9" t="n">
        <f aca="false">$A52/($A52+G$6)*$B$2</f>
        <v>8.01818181818182</v>
      </c>
      <c r="H52" s="9" t="n">
        <f aca="false">$A52/($A52+H$6)*$B$2</f>
        <v>7.97897310513447</v>
      </c>
      <c r="I52" s="9" t="n">
        <f aca="false">$A52/($A52+I$6)*$B$2</f>
        <v>7.92087378640777</v>
      </c>
      <c r="J52" s="9" t="n">
        <f aca="false">$A52/($A52+J$6)*$B$2</f>
        <v>7.86361445783133</v>
      </c>
      <c r="K52" s="9" t="n">
        <f aca="false">$A52/($A52+K$6)*$B$2</f>
        <v>7.80717703349282</v>
      </c>
      <c r="L52" s="9" t="n">
        <f aca="false">$A52/($A52+L$6)*$B$2</f>
        <v>7.75154394299287</v>
      </c>
      <c r="M52" s="9" t="n">
        <f aca="false">$A52/($A52+M$6)*$B$2</f>
        <v>7.69669811320755</v>
      </c>
      <c r="N52" s="9" t="n">
        <f aca="false">$A52/($A52+N$6)*$B$2</f>
        <v>7.64262295081967</v>
      </c>
      <c r="O52" s="9" t="n">
        <f aca="false">$A52/($A52+O$6)*$B$2</f>
        <v>7.57169373549884</v>
      </c>
      <c r="P52" s="9" t="n">
        <f aca="false">$A52/($A52+P$6)*$B$2</f>
        <v>7.51935483870968</v>
      </c>
      <c r="Q52" s="9" t="n">
        <f aca="false">$A52/($A52+Q$6)*$B$2</f>
        <v>7.46773455377574</v>
      </c>
      <c r="R52" s="9" t="n">
        <f aca="false">$A52/($A52+R$6)*$B$2</f>
        <v>7.4</v>
      </c>
      <c r="S52" s="9" t="n">
        <f aca="false">$A52/($A52+S$6)*$B$2</f>
        <v>7.35</v>
      </c>
      <c r="T52" s="9" t="n">
        <f aca="false">$A52/($A52+T$6)*$B$2</f>
        <v>7.284375</v>
      </c>
      <c r="U52" s="9" t="n">
        <f aca="false">$A52/($A52+U$6)*$B$2</f>
        <v>7.21991150442478</v>
      </c>
      <c r="V52" s="9" t="n">
        <f aca="false">$A52/($A52+V$6)*$B$2</f>
        <v>7.15657894736842</v>
      </c>
      <c r="W52" s="9" t="n">
        <f aca="false">$A52/($A52+W$6)*$B$2</f>
        <v>7.10980392156863</v>
      </c>
      <c r="X52" s="9" t="n">
        <f aca="false">$A52/($A52+X$6)*$B$2</f>
        <v>7.04838012958963</v>
      </c>
      <c r="Y52" s="9" t="n">
        <f aca="false">$A52/($A52+Y$6)*$B$2</f>
        <v>6.97307692307692</v>
      </c>
      <c r="Z52" s="9" t="n">
        <f aca="false">$A52/($A52+Z$6)*$B$2</f>
        <v>6.91398305084746</v>
      </c>
      <c r="AA52" s="9" t="n">
        <f aca="false">$A52/($A52+AA$6)*$B$2</f>
        <v>6.85588235294118</v>
      </c>
      <c r="AB52" s="9" t="n">
        <f aca="false">$A52/($A52+AB$6)*$B$2</f>
        <v>6.78461538461538</v>
      </c>
      <c r="AC52" s="9" t="n">
        <f aca="false">$A52/($A52+AC$6)*$B$2</f>
        <v>6.72865979381443</v>
      </c>
      <c r="AD52" s="9" t="n">
        <f aca="false">$A52/($A52+AD$6)*$B$2</f>
        <v>6.66</v>
      </c>
      <c r="AE52" s="9" t="n">
        <f aca="false">$A52/($A52+AE$6)*$B$2</f>
        <v>6.60607287449393</v>
      </c>
      <c r="AF52" s="9" t="n">
        <f aca="false">$A52/($A52+AF$6)*$B$2</f>
        <v>6.53987975951904</v>
      </c>
      <c r="AG52" s="9" t="n">
        <f aca="false">$A52/($A52+AG$6)*$B$2</f>
        <v>6.475</v>
      </c>
      <c r="AH52" s="9" t="n">
        <f aca="false">$A52/($A52+AH$6)*$B$2</f>
        <v>6.41139489194499</v>
      </c>
      <c r="AI52" s="9" t="n">
        <f aca="false">$A52/($A52+AI$6)*$B$2</f>
        <v>6.33669902912621</v>
      </c>
      <c r="AJ52" s="9" t="n">
        <f aca="false">$A52/($A52+AJ$6)*$B$2</f>
        <v>6.27576923076923</v>
      </c>
      <c r="AK52" s="9" t="n">
        <f aca="false">$A52/($A52+AK$6)*$B$2</f>
        <v>6.2041825095057</v>
      </c>
      <c r="AL52" s="9" t="n">
        <f aca="false">$A52/($A52+AL$6)*$B$2</f>
        <v>6.14576271186441</v>
      </c>
      <c r="AM52" s="9" t="n">
        <f aca="false">$A52/($A52+AM$6)*$B$2</f>
        <v>6.07709497206704</v>
      </c>
      <c r="AN52" s="9" t="n">
        <f aca="false">$A52/($A52+AN$6)*$B$2</f>
        <v>6.00994475138122</v>
      </c>
      <c r="AO52" s="9" t="n">
        <f aca="false">$A52/($A52+AO$6)*$B$2</f>
        <v>5.94426229508197</v>
      </c>
      <c r="AP52" s="9" t="n">
        <f aca="false">$A52/($A52+AP$6)*$B$2</f>
        <v>5.88</v>
      </c>
      <c r="AQ52" s="9" t="n">
        <f aca="false">$A52/($A52+AQ$6)*$B$2</f>
        <v>5.81711229946524</v>
      </c>
      <c r="AR52" s="9" t="n">
        <f aca="false">$A52/($A52+AR$6)*$B$2</f>
        <v>5.74542253521127</v>
      </c>
      <c r="AS52" s="9" t="n">
        <f aca="false">$A52/($A52+AS$6)*$B$2</f>
        <v>5.68536585365854</v>
      </c>
      <c r="AT52" s="9" t="n">
        <f aca="false">$A52/($A52+AT$6)*$B$2</f>
        <v>5.61686746987952</v>
      </c>
      <c r="AU52" s="9" t="n">
        <f aca="false">$A52/($A52+AU$6)*$B$2</f>
        <v>5.55</v>
      </c>
      <c r="AV52" s="9" t="n">
        <f aca="false">$A52/($A52+AV$6)*$B$2</f>
        <v>5.48470588235294</v>
      </c>
      <c r="AW52" s="9" t="n">
        <f aca="false">$A52/($A52+AW$6)*$B$2</f>
        <v>5.41194029850746</v>
      </c>
      <c r="AX52" s="9" t="n">
        <f aca="false">$A52/($A52+AX$6)*$B$2</f>
        <v>5.34983606557377</v>
      </c>
      <c r="AY52" s="9" t="n">
        <f aca="false">$A52/($A52+AY$6)*$B$2</f>
        <v>5.28058252427184</v>
      </c>
      <c r="AZ52" s="9" t="n">
        <f aca="false">$A52/($A52+AZ$6)*$B$2</f>
        <v>5.21309904153355</v>
      </c>
      <c r="BA52" s="9" t="n">
        <f aca="false">$A52/($A52+BA$6)*$B$2</f>
        <v>5.14731861198738</v>
      </c>
      <c r="BB52" s="9" t="n">
        <f aca="false">$A52/($A52+BB$6)*$B$2</f>
        <v>5.08317757009346</v>
      </c>
      <c r="BC52" s="9" t="n">
        <f aca="false">$A52/($A52+BC$6)*$B$2</f>
        <v>5.01290322580645</v>
      </c>
      <c r="BD52" s="9" t="n">
        <f aca="false">$A52/($A52+BD$6)*$B$2</f>
        <v>4.95204855842185</v>
      </c>
      <c r="BE52" s="9" t="n">
        <f aca="false">$A52/($A52+BE$6)*$B$2</f>
        <v>4.88532934131737</v>
      </c>
      <c r="BF52" s="9" t="n">
        <f aca="false">$A52/($A52+BF$6)*$B$2</f>
        <v>4.82038404726736</v>
      </c>
      <c r="BG52" s="9" t="n">
        <f aca="false">$A52/($A52+BG$6)*$B$2</f>
        <v>4.75714285714286</v>
      </c>
      <c r="BH52" s="9" t="n">
        <f aca="false">$A52/($A52+BH$6)*$B$2</f>
        <v>4.68879310344828</v>
      </c>
      <c r="BI52" s="9" t="n">
        <f aca="false">$A52/($A52+BI$6)*$B$2</f>
        <v>4.62237960339943</v>
      </c>
      <c r="BJ52" s="9" t="n">
        <f aca="false">$A52/($A52+BJ$6)*$B$2</f>
        <v>4.55782122905028</v>
      </c>
      <c r="BK52" s="9" t="n">
        <f aca="false">$A52/($A52+BK$6)*$B$2</f>
        <v>4.49504132231405</v>
      </c>
      <c r="BL52" s="9" t="n">
        <f aca="false">$A52/($A52+BL$6)*$B$2</f>
        <v>4.43396739130435</v>
      </c>
      <c r="BM52" s="9" t="n">
        <f aca="false">$A52/($A52+BM$6)*$B$2</f>
        <v>4.36867469879518</v>
      </c>
      <c r="BN52" s="9" t="n">
        <f aca="false">$A52/($A52+BN$6)*$B$2</f>
        <v>4.30527704485488</v>
      </c>
      <c r="BO52" s="9" t="n">
        <f aca="false">$A52/($A52+BO$6)*$B$2</f>
        <v>4.24369310793238</v>
      </c>
      <c r="BP52" s="9" t="n">
        <f aca="false">$A52/($A52+BP$6)*$B$2</f>
        <v>4.17848911651729</v>
      </c>
      <c r="BQ52" s="9" t="n">
        <f aca="false">$A52/($A52+BQ$6)*$B$2</f>
        <v>4.11525851197982</v>
      </c>
      <c r="BR52" s="9" t="n">
        <f aca="false">$A52/($A52+BR$6)*$B$2</f>
        <v>4.05391304347826</v>
      </c>
      <c r="BS52" s="9" t="n">
        <f aca="false">$A52/($A52+BS$6)*$B$2</f>
        <v>3.99436964504284</v>
      </c>
      <c r="BT52" s="9" t="n">
        <f aca="false">$A52/($A52+BT$6)*$B$2</f>
        <v>3.93180722891566</v>
      </c>
      <c r="BU52" s="9" t="n">
        <f aca="false">$A52/($A52+BU$6)*$B$2</f>
        <v>3.8711743772242</v>
      </c>
      <c r="BV52" s="9" t="n">
        <f aca="false">$A52/($A52+BV$6)*$B$2</f>
        <v>3.81238317757009</v>
      </c>
      <c r="BW52" s="9" t="n">
        <f aca="false">$A52/($A52+BW$6)*$B$2</f>
        <v>3.75103448275862</v>
      </c>
      <c r="BX52" s="9" t="n">
        <f aca="false">$A52/($A52+BX$6)*$B$2</f>
        <v>3.69162895927602</v>
      </c>
      <c r="BY52" s="9" t="n">
        <f aca="false">$A52/($A52+BY$6)*$B$2</f>
        <v>3.63407572383074</v>
      </c>
      <c r="BZ52" s="9" t="n">
        <f aca="false">$A52/($A52+BZ$6)*$B$2</f>
        <v>3.57437020810515</v>
      </c>
      <c r="CA52" s="9" t="n">
        <f aca="false">$A52/($A52+CA$6)*$B$2</f>
        <v>3.51659482758621</v>
      </c>
      <c r="CB52" s="9" t="n">
        <f aca="false">$A52/($A52+CB$6)*$B$2</f>
        <v>3.46065747613998</v>
      </c>
      <c r="CC52" s="9" t="n">
        <f aca="false">$A52/($A52+CC$6)*$B$2</f>
        <v>3.4029197080292</v>
      </c>
      <c r="CD52" s="9" t="n">
        <f aca="false">$A52/($A52+CD$6)*$B$2</f>
        <v>3.34707692307692</v>
      </c>
      <c r="CE52" s="9" t="n">
        <f aca="false">$A52/($A52+CE$6)*$B$2</f>
        <v>3.28971774193548</v>
      </c>
      <c r="CF52" s="9" t="n">
        <f aca="false">$A52/($A52+CF$6)*$B$2</f>
        <v>3.23429137760159</v>
      </c>
      <c r="CG52" s="9" t="n">
        <f aca="false">$A52/($A52+CG$6)*$B$2</f>
        <v>3.18070175438597</v>
      </c>
      <c r="CH52" s="9" t="n">
        <f aca="false">$A52/($A52+CH$6)*$B$2</f>
        <v>3.12586206896552</v>
      </c>
      <c r="CI52" s="9" t="n">
        <f aca="false">$A52/($A52+CI$6)*$B$2</f>
        <v>3.0728813559322</v>
      </c>
      <c r="CJ52" s="9" t="n">
        <f aca="false">$A52/($A52+CJ$6)*$B$2</f>
        <v>3.01887141535615</v>
      </c>
      <c r="CK52" s="9" t="n">
        <f aca="false">$A52/($A52+CK$6)*$B$2</f>
        <v>2.96672727272727</v>
      </c>
      <c r="CL52" s="9" t="n">
        <f aca="false">$A52/($A52+CL$6)*$B$2</f>
        <v>2.91635388739946</v>
      </c>
      <c r="CM52" s="9" t="n">
        <f aca="false">$A52/($A52+CM$6)*$B$2</f>
        <v>2.86514486391572</v>
      </c>
      <c r="CN52" s="9" t="n">
        <f aca="false">$A52/($A52+CN$6)*$B$2</f>
        <v>2.81327586206897</v>
      </c>
      <c r="CO52" s="9" t="n">
        <f aca="false">$A52/($A52+CO$6)*$B$2</f>
        <v>2.76325148179509</v>
      </c>
      <c r="CP52" s="9" t="n">
        <f aca="false">$A52/($A52+CP$6)*$B$2</f>
        <v>2.71271820448878</v>
      </c>
      <c r="CQ52" s="9" t="n">
        <f aca="false">$A52/($A52+CQ$6)*$B$2</f>
        <v>2.664</v>
      </c>
      <c r="CR52" s="9" t="n">
        <f aca="false">$A52/($A52+CR$6)*$B$2</f>
        <v>2.61700080192462</v>
      </c>
      <c r="CS52" s="9" t="n">
        <f aca="false">$A52/($A52+CS$6)*$B$2</f>
        <v>2.5696062992126</v>
      </c>
      <c r="CT52" s="9" t="n">
        <f aca="false">$A52/($A52+CT$6)*$B$2</f>
        <v>2.52194744976816</v>
      </c>
      <c r="CU52" s="9" t="n">
        <f aca="false">$A52/($A52+CU$6)*$B$2</f>
        <v>8.24090909090909</v>
      </c>
    </row>
    <row r="53" s="4" customFormat="true" ht="11.25" hidden="false" customHeight="false" outlineLevel="0" collapsed="false">
      <c r="A53" s="7" t="n">
        <f aca="false">3.01*$B$4</f>
        <v>3010</v>
      </c>
      <c r="B53" s="9" t="n">
        <f aca="false">$A53/($A53+B$6)*$B$2</f>
        <v>8.33192019950125</v>
      </c>
      <c r="C53" s="9" t="n">
        <f aca="false">$A53/($A53+C$6)*$B$2</f>
        <v>8.29057071960298</v>
      </c>
      <c r="D53" s="9" t="n">
        <f aca="false">$A53/($A53+D$6)*$B$2</f>
        <v>8.22931034482759</v>
      </c>
      <c r="E53" s="9" t="n">
        <f aca="false">$A53/($A53+E$6)*$B$2</f>
        <v>8.1889705882353</v>
      </c>
      <c r="F53" s="9" t="n">
        <f aca="false">$A53/($A53+F$6)*$B$2</f>
        <v>8.12919708029197</v>
      </c>
      <c r="G53" s="9" t="n">
        <f aca="false">$A53/($A53+G$6)*$B$2</f>
        <v>8.07028985507246</v>
      </c>
      <c r="H53" s="9" t="n">
        <f aca="false">$A53/($A53+H$6)*$B$2</f>
        <v>8.03149038461539</v>
      </c>
      <c r="I53" s="9" t="n">
        <f aca="false">$A53/($A53+I$6)*$B$2</f>
        <v>7.97398568019093</v>
      </c>
      <c r="J53" s="9" t="n">
        <f aca="false">$A53/($A53+J$6)*$B$2</f>
        <v>7.91729857819905</v>
      </c>
      <c r="K53" s="9" t="n">
        <f aca="false">$A53/($A53+K$6)*$B$2</f>
        <v>7.86141176470588</v>
      </c>
      <c r="L53" s="9" t="n">
        <f aca="false">$A53/($A53+L$6)*$B$2</f>
        <v>7.80630841121495</v>
      </c>
      <c r="M53" s="9" t="n">
        <f aca="false">$A53/($A53+M$6)*$B$2</f>
        <v>7.75197215777262</v>
      </c>
      <c r="N53" s="9" t="n">
        <f aca="false">$A53/($A53+N$6)*$B$2</f>
        <v>7.69838709677419</v>
      </c>
      <c r="O53" s="9" t="n">
        <f aca="false">$A53/($A53+O$6)*$B$2</f>
        <v>7.62808219178082</v>
      </c>
      <c r="P53" s="9" t="n">
        <f aca="false">$A53/($A53+P$6)*$B$2</f>
        <v>7.57619047619048</v>
      </c>
      <c r="Q53" s="9" t="n">
        <f aca="false">$A53/($A53+Q$6)*$B$2</f>
        <v>7.525</v>
      </c>
      <c r="R53" s="9" t="n">
        <f aca="false">$A53/($A53+R$6)*$B$2</f>
        <v>7.4578125</v>
      </c>
      <c r="S53" s="9" t="n">
        <f aca="false">$A53/($A53+S$6)*$B$2</f>
        <v>7.40820399113082</v>
      </c>
      <c r="T53" s="9" t="n">
        <f aca="false">$A53/($A53+T$6)*$B$2</f>
        <v>7.34307692307692</v>
      </c>
      <c r="U53" s="9" t="n">
        <f aca="false">$A53/($A53+U$6)*$B$2</f>
        <v>7.27908496732026</v>
      </c>
      <c r="V53" s="9" t="n">
        <f aca="false">$A53/($A53+V$6)*$B$2</f>
        <v>7.21619870410367</v>
      </c>
      <c r="W53" s="9" t="n">
        <f aca="false">$A53/($A53+W$6)*$B$2</f>
        <v>7.16974248927039</v>
      </c>
      <c r="X53" s="9" t="n">
        <f aca="false">$A53/($A53+X$6)*$B$2</f>
        <v>7.10872340425532</v>
      </c>
      <c r="Y53" s="9" t="n">
        <f aca="false">$A53/($A53+Y$6)*$B$2</f>
        <v>7.03389473684211</v>
      </c>
      <c r="Z53" s="9" t="n">
        <f aca="false">$A53/($A53+Z$6)*$B$2</f>
        <v>6.97515657620042</v>
      </c>
      <c r="AA53" s="9" t="n">
        <f aca="false">$A53/($A53+AA$6)*$B$2</f>
        <v>6.91739130434783</v>
      </c>
      <c r="AB53" s="9" t="n">
        <f aca="false">$A53/($A53+AB$6)*$B$2</f>
        <v>6.84651639344262</v>
      </c>
      <c r="AC53" s="9" t="n">
        <f aca="false">$A53/($A53+AC$6)*$B$2</f>
        <v>6.79085365853659</v>
      </c>
      <c r="AD53" s="9" t="n">
        <f aca="false">$A53/($A53+AD$6)*$B$2</f>
        <v>6.72253521126761</v>
      </c>
      <c r="AE53" s="9" t="n">
        <f aca="false">$A53/($A53+AE$6)*$B$2</f>
        <v>6.6688622754491</v>
      </c>
      <c r="AF53" s="9" t="n">
        <f aca="false">$A53/($A53+AF$6)*$B$2</f>
        <v>6.60296442687747</v>
      </c>
      <c r="AG53" s="9" t="n">
        <f aca="false">$A53/($A53+AG$6)*$B$2</f>
        <v>6.53835616438356</v>
      </c>
      <c r="AH53" s="9" t="n">
        <f aca="false">$A53/($A53+AH$6)*$B$2</f>
        <v>6.475</v>
      </c>
      <c r="AI53" s="9" t="n">
        <f aca="false">$A53/($A53+AI$6)*$B$2</f>
        <v>6.40057471264368</v>
      </c>
      <c r="AJ53" s="9" t="n">
        <f aca="false">$A53/($A53+AJ$6)*$B$2</f>
        <v>6.33984819734345</v>
      </c>
      <c r="AK53" s="9" t="n">
        <f aca="false">$A53/($A53+AK$6)*$B$2</f>
        <v>6.26848030018762</v>
      </c>
      <c r="AL53" s="9" t="n">
        <f aca="false">$A53/($A53+AL$6)*$B$2</f>
        <v>6.21022304832714</v>
      </c>
      <c r="AM53" s="9" t="n">
        <f aca="false">$A53/($A53+AM$6)*$B$2</f>
        <v>6.14172794117647</v>
      </c>
      <c r="AN53" s="9" t="n">
        <f aca="false">$A53/($A53+AN$6)*$B$2</f>
        <v>6.07472727272727</v>
      </c>
      <c r="AO53" s="9" t="n">
        <f aca="false">$A53/($A53+AO$6)*$B$2</f>
        <v>6.0091726618705</v>
      </c>
      <c r="AP53" s="9" t="n">
        <f aca="false">$A53/($A53+AP$6)*$B$2</f>
        <v>5.94501779359431</v>
      </c>
      <c r="AQ53" s="9" t="n">
        <f aca="false">$A53/($A53+AQ$6)*$B$2</f>
        <v>5.88221830985916</v>
      </c>
      <c r="AR53" s="9" t="n">
        <f aca="false">$A53/($A53+AR$6)*$B$2</f>
        <v>5.81060869565217</v>
      </c>
      <c r="AS53" s="9" t="n">
        <f aca="false">$A53/($A53+AS$6)*$B$2</f>
        <v>5.75060240963855</v>
      </c>
      <c r="AT53" s="9" t="n">
        <f aca="false">$A53/($A53+AT$6)*$B$2</f>
        <v>5.68214285714286</v>
      </c>
      <c r="AU53" s="9" t="n">
        <f aca="false">$A53/($A53+AU$6)*$B$2</f>
        <v>5.61529411764706</v>
      </c>
      <c r="AV53" s="9" t="n">
        <f aca="false">$A53/($A53+AV$6)*$B$2</f>
        <v>5.55</v>
      </c>
      <c r="AW53" s="9" t="n">
        <f aca="false">$A53/($A53+AW$6)*$B$2</f>
        <v>5.4772131147541</v>
      </c>
      <c r="AX53" s="9" t="n">
        <f aca="false">$A53/($A53+AX$6)*$B$2</f>
        <v>5.41507293354943</v>
      </c>
      <c r="AY53" s="9" t="n">
        <f aca="false">$A53/($A53+AY$6)*$B$2</f>
        <v>5.34576</v>
      </c>
      <c r="AZ53" s="9" t="n">
        <f aca="false">$A53/($A53+AZ$6)*$B$2</f>
        <v>5.2781990521327</v>
      </c>
      <c r="BA53" s="9" t="n">
        <f aca="false">$A53/($A53+BA$6)*$B$2</f>
        <v>5.21232449297972</v>
      </c>
      <c r="BB53" s="9" t="n">
        <f aca="false">$A53/($A53+BB$6)*$B$2</f>
        <v>5.14807395993837</v>
      </c>
      <c r="BC53" s="9" t="n">
        <f aca="false">$A53/($A53+BC$6)*$B$2</f>
        <v>5.07765957446809</v>
      </c>
      <c r="BD53" s="9" t="n">
        <f aca="false">$A53/($A53+BD$6)*$B$2</f>
        <v>5.01666666666667</v>
      </c>
      <c r="BE53" s="9" t="n">
        <f aca="false">$A53/($A53+BE$6)*$B$2</f>
        <v>4.94977777777778</v>
      </c>
      <c r="BF53" s="9" t="n">
        <f aca="false">$A53/($A53+BF$6)*$B$2</f>
        <v>4.88464912280702</v>
      </c>
      <c r="BG53" s="9" t="n">
        <f aca="false">$A53/($A53+BG$6)*$B$2</f>
        <v>4.82121212121212</v>
      </c>
      <c r="BH53" s="9" t="n">
        <f aca="false">$A53/($A53+BH$6)*$B$2</f>
        <v>4.75263157894737</v>
      </c>
      <c r="BI53" s="9" t="n">
        <f aca="false">$A53/($A53+BI$6)*$B$2</f>
        <v>4.68597475455821</v>
      </c>
      <c r="BJ53" s="9" t="n">
        <f aca="false">$A53/($A53+BJ$6)*$B$2</f>
        <v>4.62116182572614</v>
      </c>
      <c r="BK53" s="9" t="n">
        <f aca="false">$A53/($A53+BK$6)*$B$2</f>
        <v>4.5581173260573</v>
      </c>
      <c r="BL53" s="9" t="n">
        <f aca="false">$A53/($A53+BL$6)*$B$2</f>
        <v>4.49676985195155</v>
      </c>
      <c r="BM53" s="9" t="n">
        <f aca="false">$A53/($A53+BM$6)*$B$2</f>
        <v>4.43116710875332</v>
      </c>
      <c r="BN53" s="9" t="n">
        <f aca="false">$A53/($A53+BN$6)*$B$2</f>
        <v>4.36745098039216</v>
      </c>
      <c r="BO53" s="9" t="n">
        <f aca="false">$A53/($A53+BO$6)*$B$2</f>
        <v>4.3055412371134</v>
      </c>
      <c r="BP53" s="9" t="n">
        <f aca="false">$A53/($A53+BP$6)*$B$2</f>
        <v>4.23997461928934</v>
      </c>
      <c r="BQ53" s="9" t="n">
        <f aca="false">$A53/($A53+BQ$6)*$B$2</f>
        <v>4.176375</v>
      </c>
      <c r="BR53" s="9" t="n">
        <f aca="false">$A53/($A53+BR$6)*$B$2</f>
        <v>4.11465517241379</v>
      </c>
      <c r="BS53" s="9" t="n">
        <f aca="false">$A53/($A53+BS$6)*$B$2</f>
        <v>4.05473300970874</v>
      </c>
      <c r="BT53" s="9" t="n">
        <f aca="false">$A53/($A53+BT$6)*$B$2</f>
        <v>3.99175627240143</v>
      </c>
      <c r="BU53" s="9" t="n">
        <f aca="false">$A53/($A53+BU$6)*$B$2</f>
        <v>3.93070588235294</v>
      </c>
      <c r="BV53" s="9" t="n">
        <f aca="false">$A53/($A53+BV$6)*$B$2</f>
        <v>3.87149478563152</v>
      </c>
      <c r="BW53" s="9" t="n">
        <f aca="false">$A53/($A53+BW$6)*$B$2</f>
        <v>3.8096921322691</v>
      </c>
      <c r="BX53" s="9" t="n">
        <f aca="false">$A53/($A53+BX$6)*$B$2</f>
        <v>3.74983164983165</v>
      </c>
      <c r="BY53" s="9" t="n">
        <f aca="false">$A53/($A53+BY$6)*$B$2</f>
        <v>3.69182320441989</v>
      </c>
      <c r="BZ53" s="9" t="n">
        <f aca="false">$A53/($A53+BZ$6)*$B$2</f>
        <v>3.63163043478261</v>
      </c>
      <c r="CA53" s="9" t="n">
        <f aca="false">$A53/($A53+CA$6)*$B$2</f>
        <v>3.57336898395722</v>
      </c>
      <c r="CB53" s="9" t="n">
        <f aca="false">$A53/($A53+CB$6)*$B$2</f>
        <v>3.51694736842105</v>
      </c>
      <c r="CC53" s="9" t="n">
        <f aca="false">$A53/($A53+CC$6)*$B$2</f>
        <v>3.45869565217391</v>
      </c>
      <c r="CD53" s="9" t="n">
        <f aca="false">$A53/($A53+CD$6)*$B$2</f>
        <v>3.40234215885947</v>
      </c>
      <c r="CE53" s="9" t="n">
        <f aca="false">$A53/($A53+CE$6)*$B$2</f>
        <v>3.34444444444444</v>
      </c>
      <c r="CF53" s="9" t="n">
        <f aca="false">$A53/($A53+CF$6)*$B$2</f>
        <v>3.2884842519685</v>
      </c>
      <c r="CG53" s="9" t="n">
        <f aca="false">$A53/($A53+CG$6)*$B$2</f>
        <v>3.23436592449177</v>
      </c>
      <c r="CH53" s="9" t="n">
        <f aca="false">$A53/($A53+CH$6)*$B$2</f>
        <v>3.17897240723121</v>
      </c>
      <c r="CI53" s="9" t="n">
        <f aca="false">$A53/($A53+CI$6)*$B$2</f>
        <v>3.12544434050515</v>
      </c>
      <c r="CJ53" s="9" t="n">
        <f aca="false">$A53/($A53+CJ$6)*$B$2</f>
        <v>3.07086397058824</v>
      </c>
      <c r="CK53" s="9" t="n">
        <f aca="false">$A53/($A53+CK$6)*$B$2</f>
        <v>3.01815718157182</v>
      </c>
      <c r="CL53" s="9" t="n">
        <f aca="false">$A53/($A53+CL$6)*$B$2</f>
        <v>2.96722912966252</v>
      </c>
      <c r="CM53" s="9" t="n">
        <f aca="false">$A53/($A53+CM$6)*$B$2</f>
        <v>2.91544502617801</v>
      </c>
      <c r="CN53" s="9" t="n">
        <f aca="false">$A53/($A53+CN$6)*$B$2</f>
        <v>2.86298200514139</v>
      </c>
      <c r="CO53" s="9" t="n">
        <f aca="false">$A53/($A53+CO$6)*$B$2</f>
        <v>2.81237373737374</v>
      </c>
      <c r="CP53" s="9" t="n">
        <f aca="false">$A53/($A53+CP$6)*$B$2</f>
        <v>2.76123966942149</v>
      </c>
      <c r="CQ53" s="9" t="n">
        <f aca="false">$A53/($A53+CQ$6)*$B$2</f>
        <v>2.71193181818182</v>
      </c>
      <c r="CR53" s="9" t="n">
        <f aca="false">$A53/($A53+CR$6)*$B$2</f>
        <v>2.66435406698565</v>
      </c>
      <c r="CS53" s="9" t="n">
        <f aca="false">$A53/($A53+CS$6)*$B$2</f>
        <v>2.61636648394675</v>
      </c>
      <c r="CT53" s="9" t="n">
        <f aca="false">$A53/($A53+CT$6)*$B$2</f>
        <v>2.56810146041507</v>
      </c>
      <c r="CU53" s="9" t="n">
        <f aca="false">$A53/($A53+CU$6)*$B$2</f>
        <v>8.29057071960298</v>
      </c>
    </row>
    <row r="54" s="4" customFormat="true" ht="11.25" hidden="false" customHeight="false" outlineLevel="0" collapsed="false">
      <c r="A54" s="7" t="n">
        <f aca="false">3.09*$B$4</f>
        <v>3090</v>
      </c>
      <c r="B54" s="9" t="n">
        <f aca="false">$A54/($A54+B$6)*$B$2</f>
        <v>8.38606356968215</v>
      </c>
      <c r="C54" s="9" t="n">
        <f aca="false">$A54/($A54+C$6)*$B$2</f>
        <v>8.34525547445255</v>
      </c>
      <c r="D54" s="9" t="n">
        <f aca="false">$A54/($A54+D$6)*$B$2</f>
        <v>8.28478260869565</v>
      </c>
      <c r="E54" s="9" t="n">
        <f aca="false">$A54/($A54+E$6)*$B$2</f>
        <v>8.24495192307692</v>
      </c>
      <c r="F54" s="9" t="n">
        <f aca="false">$A54/($A54+F$6)*$B$2</f>
        <v>8.18591885441527</v>
      </c>
      <c r="G54" s="9" t="n">
        <f aca="false">$A54/($A54+G$6)*$B$2</f>
        <v>8.12772511848341</v>
      </c>
      <c r="H54" s="9" t="n">
        <f aca="false">$A54/($A54+H$6)*$B$2</f>
        <v>8.08938679245283</v>
      </c>
      <c r="I54" s="9" t="n">
        <f aca="false">$A54/($A54+I$6)*$B$2</f>
        <v>8.03255269320843</v>
      </c>
      <c r="J54" s="9" t="n">
        <f aca="false">$A54/($A54+J$6)*$B$2</f>
        <v>7.97651162790698</v>
      </c>
      <c r="K54" s="9" t="n">
        <f aca="false">$A54/($A54+K$6)*$B$2</f>
        <v>7.92124711316397</v>
      </c>
      <c r="L54" s="9" t="n">
        <f aca="false">$A54/($A54+L$6)*$B$2</f>
        <v>7.86674311926606</v>
      </c>
      <c r="M54" s="9" t="n">
        <f aca="false">$A54/($A54+M$6)*$B$2</f>
        <v>7.8129840546697</v>
      </c>
      <c r="N54" s="9" t="n">
        <f aca="false">$A54/($A54+N$6)*$B$2</f>
        <v>7.75995475113122</v>
      </c>
      <c r="O54" s="9" t="n">
        <f aca="false">$A54/($A54+O$6)*$B$2</f>
        <v>7.69035874439462</v>
      </c>
      <c r="P54" s="9" t="n">
        <f aca="false">$A54/($A54+P$6)*$B$2</f>
        <v>7.63897550111359</v>
      </c>
      <c r="Q54" s="9" t="n">
        <f aca="false">$A54/($A54+Q$6)*$B$2</f>
        <v>7.58827433628319</v>
      </c>
      <c r="R54" s="9" t="n">
        <f aca="false">$A54/($A54+R$6)*$B$2</f>
        <v>7.52171052631579</v>
      </c>
      <c r="S54" s="9" t="n">
        <f aca="false">$A54/($A54+S$6)*$B$2</f>
        <v>7.47254901960784</v>
      </c>
      <c r="T54" s="9" t="n">
        <f aca="false">$A54/($A54+T$6)*$B$2</f>
        <v>7.40799136069114</v>
      </c>
      <c r="U54" s="9" t="n">
        <f aca="false">$A54/($A54+U$6)*$B$2</f>
        <v>7.34453961456103</v>
      </c>
      <c r="V54" s="9" t="n">
        <f aca="false">$A54/($A54+V$6)*$B$2</f>
        <v>7.28216560509554</v>
      </c>
      <c r="W54" s="9" t="n">
        <f aca="false">$A54/($A54+W$6)*$B$2</f>
        <v>7.23607594936709</v>
      </c>
      <c r="X54" s="9" t="n">
        <f aca="false">$A54/($A54+X$6)*$B$2</f>
        <v>7.1755230125523</v>
      </c>
      <c r="Y54" s="9" t="n">
        <f aca="false">$A54/($A54+Y$6)*$B$2</f>
        <v>7.10124223602484</v>
      </c>
      <c r="Z54" s="9" t="n">
        <f aca="false">$A54/($A54+Z$6)*$B$2</f>
        <v>7.0429158110883</v>
      </c>
      <c r="AA54" s="9" t="n">
        <f aca="false">$A54/($A54+AA$6)*$B$2</f>
        <v>6.98553971486762</v>
      </c>
      <c r="AB54" s="9" t="n">
        <f aca="false">$A54/($A54+AB$6)*$B$2</f>
        <v>6.91512096774193</v>
      </c>
      <c r="AC54" s="9" t="n">
        <f aca="false">$A54/($A54+AC$6)*$B$2</f>
        <v>6.8598</v>
      </c>
      <c r="AD54" s="9" t="n">
        <f aca="false">$A54/($A54+AD$6)*$B$2</f>
        <v>6.79188118811881</v>
      </c>
      <c r="AE54" s="9" t="n">
        <f aca="false">$A54/($A54+AE$6)*$B$2</f>
        <v>6.7385068762279</v>
      </c>
      <c r="AF54" s="9" t="n">
        <f aca="false">$A54/($A54+AF$6)*$B$2</f>
        <v>6.67295719844358</v>
      </c>
      <c r="AG54" s="9" t="n">
        <f aca="false">$A54/($A54+AG$6)*$B$2</f>
        <v>6.60867052023121</v>
      </c>
      <c r="AH54" s="9" t="n">
        <f aca="false">$A54/($A54+AH$6)*$B$2</f>
        <v>6.5456106870229</v>
      </c>
      <c r="AI54" s="9" t="n">
        <f aca="false">$A54/($A54+AI$6)*$B$2</f>
        <v>6.47150943396226</v>
      </c>
      <c r="AJ54" s="9" t="n">
        <f aca="false">$A54/($A54+AJ$6)*$B$2</f>
        <v>6.41102803738318</v>
      </c>
      <c r="AK54" s="9" t="n">
        <f aca="false">$A54/($A54+AK$6)*$B$2</f>
        <v>6.33992606284658</v>
      </c>
      <c r="AL54" s="9" t="n">
        <f aca="false">$A54/($A54+AL$6)*$B$2</f>
        <v>6.28186813186813</v>
      </c>
      <c r="AM54" s="9" t="n">
        <f aca="false">$A54/($A54+AM$6)*$B$2</f>
        <v>6.21358695652174</v>
      </c>
      <c r="AN54" s="9" t="n">
        <f aca="false">$A54/($A54+AN$6)*$B$2</f>
        <v>6.14677419354839</v>
      </c>
      <c r="AO54" s="9" t="n">
        <f aca="false">$A54/($A54+AO$6)*$B$2</f>
        <v>6.0813829787234</v>
      </c>
      <c r="AP54" s="9" t="n">
        <f aca="false">$A54/($A54+AP$6)*$B$2</f>
        <v>6.01736842105263</v>
      </c>
      <c r="AQ54" s="9" t="n">
        <f aca="false">$A54/($A54+AQ$6)*$B$2</f>
        <v>5.9546875</v>
      </c>
      <c r="AR54" s="9" t="n">
        <f aca="false">$A54/($A54+AR$6)*$B$2</f>
        <v>5.88319039451115</v>
      </c>
      <c r="AS54" s="9" t="n">
        <f aca="false">$A54/($A54+AS$6)*$B$2</f>
        <v>5.823259762309</v>
      </c>
      <c r="AT54" s="9" t="n">
        <f aca="false">$A54/($A54+AT$6)*$B$2</f>
        <v>5.75486577181208</v>
      </c>
      <c r="AU54" s="9" t="n">
        <f aca="false">$A54/($A54+AU$6)*$B$2</f>
        <v>5.68805970149254</v>
      </c>
      <c r="AV54" s="9" t="n">
        <f aca="false">$A54/($A54+AV$6)*$B$2</f>
        <v>5.6227868852459</v>
      </c>
      <c r="AW54" s="9" t="n">
        <f aca="false">$A54/($A54+AW$6)*$B$2</f>
        <v>5.55</v>
      </c>
      <c r="AX54" s="9" t="n">
        <f aca="false">$A54/($A54+AX$6)*$B$2</f>
        <v>5.48784</v>
      </c>
      <c r="AY54" s="9" t="n">
        <f aca="false">$A54/($A54+AY$6)*$B$2</f>
        <v>5.41848341232227</v>
      </c>
      <c r="AZ54" s="9" t="n">
        <f aca="false">$A54/($A54+AZ$6)*$B$2</f>
        <v>5.35085803432137</v>
      </c>
      <c r="BA54" s="9" t="n">
        <f aca="false">$A54/($A54+BA$6)*$B$2</f>
        <v>5.2848998459168</v>
      </c>
      <c r="BB54" s="9" t="n">
        <f aca="false">$A54/($A54+BB$6)*$B$2</f>
        <v>5.22054794520548</v>
      </c>
      <c r="BC54" s="9" t="n">
        <f aca="false">$A54/($A54+BC$6)*$B$2</f>
        <v>5.15</v>
      </c>
      <c r="BD54" s="9" t="n">
        <f aca="false">$A54/($A54+BD$6)*$B$2</f>
        <v>5.08887240356083</v>
      </c>
      <c r="BE54" s="9" t="n">
        <f aca="false">$A54/($A54+BE$6)*$B$2</f>
        <v>5.02181551976574</v>
      </c>
      <c r="BF54" s="9" t="n">
        <f aca="false">$A54/($A54+BF$6)*$B$2</f>
        <v>4.95650289017341</v>
      </c>
      <c r="BG54" s="9" t="n">
        <f aca="false">$A54/($A54+BG$6)*$B$2</f>
        <v>4.89286733238231</v>
      </c>
      <c r="BH54" s="9" t="n">
        <f aca="false">$A54/($A54+BH$6)*$B$2</f>
        <v>4.82405063291139</v>
      </c>
      <c r="BI54" s="9" t="n">
        <f aca="false">$A54/($A54+BI$6)*$B$2</f>
        <v>4.75714285714286</v>
      </c>
      <c r="BJ54" s="9" t="n">
        <f aca="false">$A54/($A54+BJ$6)*$B$2</f>
        <v>4.69206566347469</v>
      </c>
      <c r="BK54" s="9" t="n">
        <f aca="false">$A54/($A54+BK$6)*$B$2</f>
        <v>4.62874493927126</v>
      </c>
      <c r="BL54" s="9" t="n">
        <f aca="false">$A54/($A54+BL$6)*$B$2</f>
        <v>4.56711051930759</v>
      </c>
      <c r="BM54" s="9" t="n">
        <f aca="false">$A54/($A54+BM$6)*$B$2</f>
        <v>4.50118110236221</v>
      </c>
      <c r="BN54" s="9" t="n">
        <f aca="false">$A54/($A54+BN$6)*$B$2</f>
        <v>4.43712807244502</v>
      </c>
      <c r="BO54" s="9" t="n">
        <f aca="false">$A54/($A54+BO$6)*$B$2</f>
        <v>4.37487244897959</v>
      </c>
      <c r="BP54" s="9" t="n">
        <f aca="false">$A54/($A54+BP$6)*$B$2</f>
        <v>4.30891959798995</v>
      </c>
      <c r="BQ54" s="9" t="n">
        <f aca="false">$A54/($A54+BQ$6)*$B$2</f>
        <v>4.24492574257426</v>
      </c>
      <c r="BR54" s="9" t="n">
        <f aca="false">$A54/($A54+BR$6)*$B$2</f>
        <v>4.18280487804878</v>
      </c>
      <c r="BS54" s="9" t="n">
        <f aca="false">$A54/($A54+BS$6)*$B$2</f>
        <v>4.12247596153846</v>
      </c>
      <c r="BT54" s="9" t="n">
        <f aca="false">$A54/($A54+BT$6)*$B$2</f>
        <v>4.05905325443787</v>
      </c>
      <c r="BU54" s="9" t="n">
        <f aca="false">$A54/($A54+BU$6)*$B$2</f>
        <v>3.99755244755245</v>
      </c>
      <c r="BV54" s="9" t="n">
        <f aca="false">$A54/($A54+BV$6)*$B$2</f>
        <v>3.93788748564868</v>
      </c>
      <c r="BW54" s="9" t="n">
        <f aca="false">$A54/($A54+BW$6)*$B$2</f>
        <v>3.87559322033898</v>
      </c>
      <c r="BX54" s="9" t="n">
        <f aca="false">$A54/($A54+BX$6)*$B$2</f>
        <v>3.81523915461624</v>
      </c>
      <c r="BY54" s="9" t="n">
        <f aca="false">$A54/($A54+BY$6)*$B$2</f>
        <v>3.75673603504929</v>
      </c>
      <c r="BZ54" s="9" t="n">
        <f aca="false">$A54/($A54+BZ$6)*$B$2</f>
        <v>3.69601293103448</v>
      </c>
      <c r="CA54" s="9" t="n">
        <f aca="false">$A54/($A54+CA$6)*$B$2</f>
        <v>3.6372216330859</v>
      </c>
      <c r="CB54" s="9" t="n">
        <f aca="false">$A54/($A54+CB$6)*$B$2</f>
        <v>3.58027139874739</v>
      </c>
      <c r="CC54" s="9" t="n">
        <f aca="false">$A54/($A54+CC$6)*$B$2</f>
        <v>3.52145790554415</v>
      </c>
      <c r="CD54" s="9" t="n">
        <f aca="false">$A54/($A54+CD$6)*$B$2</f>
        <v>3.46454545454545</v>
      </c>
      <c r="CE54" s="9" t="n">
        <f aca="false">$A54/($A54+CE$6)*$B$2</f>
        <v>3.40605759682224</v>
      </c>
      <c r="CF54" s="9" t="n">
        <f aca="false">$A54/($A54+CF$6)*$B$2</f>
        <v>3.34951171875</v>
      </c>
      <c r="CG54" s="9" t="n">
        <f aca="false">$A54/($A54+CG$6)*$B$2</f>
        <v>3.29481268011527</v>
      </c>
      <c r="CH54" s="9" t="n">
        <f aca="false">$A54/($A54+CH$6)*$B$2</f>
        <v>3.23881019830028</v>
      </c>
      <c r="CI54" s="9" t="n">
        <f aca="false">$A54/($A54+CI$6)*$B$2</f>
        <v>3.18467966573816</v>
      </c>
      <c r="CJ54" s="9" t="n">
        <f aca="false">$A54/($A54+CJ$6)*$B$2</f>
        <v>3.12947080291971</v>
      </c>
      <c r="CK54" s="9" t="n">
        <f aca="false">$A54/($A54+CK$6)*$B$2</f>
        <v>3.07614349775785</v>
      </c>
      <c r="CL54" s="9" t="n">
        <f aca="false">$A54/($A54+CL$6)*$B$2</f>
        <v>3.02460317460317</v>
      </c>
      <c r="CM54" s="9" t="n">
        <f aca="false">$A54/($A54+CM$6)*$B$2</f>
        <v>2.97218370883882</v>
      </c>
      <c r="CN54" s="9" t="n">
        <f aca="false">$A54/($A54+CN$6)*$B$2</f>
        <v>2.91906382978723</v>
      </c>
      <c r="CO54" s="9" t="n">
        <f aca="false">$A54/($A54+CO$6)*$B$2</f>
        <v>2.86780936454849</v>
      </c>
      <c r="CP54" s="9" t="n">
        <f aca="false">$A54/($A54+CP$6)*$B$2</f>
        <v>2.81600985221675</v>
      </c>
      <c r="CQ54" s="9" t="n">
        <f aca="false">$A54/($A54+CQ$6)*$B$2</f>
        <v>2.76604838709677</v>
      </c>
      <c r="CR54" s="9" t="n">
        <f aca="false">$A54/($A54+CR$6)*$B$2</f>
        <v>2.71782884310618</v>
      </c>
      <c r="CS54" s="9" t="n">
        <f aca="false">$A54/($A54+CS$6)*$B$2</f>
        <v>2.66918287937743</v>
      </c>
      <c r="CT54" s="9" t="n">
        <f aca="false">$A54/($A54+CT$6)*$B$2</f>
        <v>2.62024446142093</v>
      </c>
      <c r="CU54" s="9" t="n">
        <f aca="false">$A54/($A54+CU$6)*$B$2</f>
        <v>8.34525547445255</v>
      </c>
    </row>
    <row r="55" s="4" customFormat="true" ht="11.25" hidden="false" customHeight="false" outlineLevel="0" collapsed="false">
      <c r="A55" s="7" t="n">
        <f aca="false">3.16*$B$4</f>
        <v>3160</v>
      </c>
      <c r="B55" s="9" t="n">
        <f aca="false">$A55/($A55+B$6)*$B$2</f>
        <v>8.43173076923077</v>
      </c>
      <c r="C55" s="9" t="n">
        <f aca="false">$A55/($A55+C$6)*$B$2</f>
        <v>8.39138755980861</v>
      </c>
      <c r="D55" s="9" t="n">
        <f aca="false">$A55/($A55+D$6)*$B$2</f>
        <v>8.33159144893112</v>
      </c>
      <c r="E55" s="9" t="n">
        <f aca="false">$A55/($A55+E$6)*$B$2</f>
        <v>8.29219858156028</v>
      </c>
      <c r="F55" s="9" t="n">
        <f aca="false">$A55/($A55+F$6)*$B$2</f>
        <v>8.23380281690141</v>
      </c>
      <c r="G55" s="9" t="n">
        <f aca="false">$A55/($A55+G$6)*$B$2</f>
        <v>8.17622377622378</v>
      </c>
      <c r="H55" s="9" t="n">
        <f aca="false">$A55/($A55+H$6)*$B$2</f>
        <v>8.13828306264501</v>
      </c>
      <c r="I55" s="9" t="n">
        <f aca="false">$A55/($A55+I$6)*$B$2</f>
        <v>8.08202764976958</v>
      </c>
      <c r="J55" s="9" t="n">
        <f aca="false">$A55/($A55+J$6)*$B$2</f>
        <v>8.02654462242563</v>
      </c>
      <c r="K55" s="9" t="n">
        <f aca="false">$A55/($A55+K$6)*$B$2</f>
        <v>7.97181818181818</v>
      </c>
      <c r="L55" s="9" t="n">
        <f aca="false">$A55/($A55+L$6)*$B$2</f>
        <v>7.91783295711061</v>
      </c>
      <c r="M55" s="9" t="n">
        <f aca="false">$A55/($A55+M$6)*$B$2</f>
        <v>7.86457399103139</v>
      </c>
      <c r="N55" s="9" t="n">
        <f aca="false">$A55/($A55+N$6)*$B$2</f>
        <v>7.81202672605791</v>
      </c>
      <c r="O55" s="9" t="n">
        <f aca="false">$A55/($A55+O$6)*$B$2</f>
        <v>7.74304635761589</v>
      </c>
      <c r="P55" s="9" t="n">
        <f aca="false">$A55/($A55+P$6)*$B$2</f>
        <v>7.6921052631579</v>
      </c>
      <c r="Q55" s="9" t="n">
        <f aca="false">$A55/($A55+Q$6)*$B$2</f>
        <v>7.64183006535948</v>
      </c>
      <c r="R55" s="9" t="n">
        <f aca="false">$A55/($A55+R$6)*$B$2</f>
        <v>7.57580993520518</v>
      </c>
      <c r="S55" s="9" t="n">
        <f aca="false">$A55/($A55+S$6)*$B$2</f>
        <v>7.52703862660944</v>
      </c>
      <c r="T55" s="9" t="n">
        <f aca="false">$A55/($A55+T$6)*$B$2</f>
        <v>7.46297872340425</v>
      </c>
      <c r="U55" s="9" t="n">
        <f aca="false">$A55/($A55+U$6)*$B$2</f>
        <v>7.4</v>
      </c>
      <c r="V55" s="9" t="n">
        <f aca="false">$A55/($A55+V$6)*$B$2</f>
        <v>7.33807531380753</v>
      </c>
      <c r="W55" s="9" t="n">
        <f aca="false">$A55/($A55+W$6)*$B$2</f>
        <v>7.29230769230769</v>
      </c>
      <c r="X55" s="9" t="n">
        <f aca="false">$A55/($A55+X$6)*$B$2</f>
        <v>7.23216494845361</v>
      </c>
      <c r="Y55" s="9" t="n">
        <f aca="false">$A55/($A55+Y$6)*$B$2</f>
        <v>7.15836734693878</v>
      </c>
      <c r="Z55" s="9" t="n">
        <f aca="false">$A55/($A55+Z$6)*$B$2</f>
        <v>7.1004048582996</v>
      </c>
      <c r="AA55" s="9" t="n">
        <f aca="false">$A55/($A55+AA$6)*$B$2</f>
        <v>7.0433734939759</v>
      </c>
      <c r="AB55" s="9" t="n">
        <f aca="false">$A55/($A55+AB$6)*$B$2</f>
        <v>6.97335984095427</v>
      </c>
      <c r="AC55" s="9" t="n">
        <f aca="false">$A55/($A55+AC$6)*$B$2</f>
        <v>6.91834319526627</v>
      </c>
      <c r="AD55" s="9" t="n">
        <f aca="false">$A55/($A55+AD$6)*$B$2</f>
        <v>6.85078125</v>
      </c>
      <c r="AE55" s="9" t="n">
        <f aca="false">$A55/($A55+AE$6)*$B$2</f>
        <v>6.79767441860465</v>
      </c>
      <c r="AF55" s="9" t="n">
        <f aca="false">$A55/($A55+AF$6)*$B$2</f>
        <v>6.73243761996161</v>
      </c>
      <c r="AG55" s="9" t="n">
        <f aca="false">$A55/($A55+AG$6)*$B$2</f>
        <v>6.66844106463878</v>
      </c>
      <c r="AH55" s="9" t="n">
        <f aca="false">$A55/($A55+AH$6)*$B$2</f>
        <v>6.60564971751412</v>
      </c>
      <c r="AI55" s="9" t="n">
        <f aca="false">$A55/($A55+AI$6)*$B$2</f>
        <v>6.53184357541899</v>
      </c>
      <c r="AJ55" s="9" t="n">
        <f aca="false">$A55/($A55+AJ$6)*$B$2</f>
        <v>6.47158671586716</v>
      </c>
      <c r="AK55" s="9" t="n">
        <f aca="false">$A55/($A55+AK$6)*$B$2</f>
        <v>6.4007299270073</v>
      </c>
      <c r="AL55" s="9" t="n">
        <f aca="false">$A55/($A55+AL$6)*$B$2</f>
        <v>6.34285714285714</v>
      </c>
      <c r="AM55" s="9" t="n">
        <f aca="false">$A55/($A55+AM$6)*$B$2</f>
        <v>6.27477638640429</v>
      </c>
      <c r="AN55" s="9" t="n">
        <f aca="false">$A55/($A55+AN$6)*$B$2</f>
        <v>6.20814159292035</v>
      </c>
      <c r="AO55" s="9" t="n">
        <f aca="false">$A55/($A55+AO$6)*$B$2</f>
        <v>6.14290718038529</v>
      </c>
      <c r="AP55" s="9" t="n">
        <f aca="false">$A55/($A55+AP$6)*$B$2</f>
        <v>6.0790294627383</v>
      </c>
      <c r="AQ55" s="9" t="n">
        <f aca="false">$A55/($A55+AQ$6)*$B$2</f>
        <v>6.01646655231561</v>
      </c>
      <c r="AR55" s="9" t="n">
        <f aca="false">$A55/($A55+AR$6)*$B$2</f>
        <v>5.94508474576271</v>
      </c>
      <c r="AS55" s="9" t="n">
        <f aca="false">$A55/($A55+AS$6)*$B$2</f>
        <v>5.88523489932886</v>
      </c>
      <c r="AT55" s="9" t="n">
        <f aca="false">$A55/($A55+AT$6)*$B$2</f>
        <v>5.81691542288557</v>
      </c>
      <c r="AU55" s="9" t="n">
        <f aca="false">$A55/($A55+AU$6)*$B$2</f>
        <v>5.75016393442623</v>
      </c>
      <c r="AV55" s="9" t="n">
        <f aca="false">$A55/($A55+AV$6)*$B$2</f>
        <v>5.68492706645057</v>
      </c>
      <c r="AW55" s="9" t="n">
        <f aca="false">$A55/($A55+AW$6)*$B$2</f>
        <v>5.61216</v>
      </c>
      <c r="AX55" s="9" t="n">
        <f aca="false">$A55/($A55+AX$6)*$B$2</f>
        <v>5.55</v>
      </c>
      <c r="AY55" s="9" t="n">
        <f aca="false">$A55/($A55+AY$6)*$B$2</f>
        <v>5.480625</v>
      </c>
      <c r="AZ55" s="9" t="n">
        <f aca="false">$A55/($A55+AZ$6)*$B$2</f>
        <v>5.41296296296296</v>
      </c>
      <c r="BA55" s="9" t="n">
        <f aca="false">$A55/($A55+BA$6)*$B$2</f>
        <v>5.3469512195122</v>
      </c>
      <c r="BB55" s="9" t="n">
        <f aca="false">$A55/($A55+BB$6)*$B$2</f>
        <v>5.28253012048193</v>
      </c>
      <c r="BC55" s="9" t="n">
        <f aca="false">$A55/($A55+BC$6)*$B$2</f>
        <v>5.21188707280832</v>
      </c>
      <c r="BD55" s="9" t="n">
        <f aca="false">$A55/($A55+BD$6)*$B$2</f>
        <v>5.15066079295154</v>
      </c>
      <c r="BE55" s="9" t="n">
        <f aca="false">$A55/($A55+BE$6)*$B$2</f>
        <v>5.08347826086957</v>
      </c>
      <c r="BF55" s="9" t="n">
        <f aca="false">$A55/($A55+BF$6)*$B$2</f>
        <v>5.01802575107296</v>
      </c>
      <c r="BG55" s="9" t="n">
        <f aca="false">$A55/($A55+BG$6)*$B$2</f>
        <v>4.95423728813559</v>
      </c>
      <c r="BH55" s="9" t="n">
        <f aca="false">$A55/($A55+BH$6)*$B$2</f>
        <v>4.88523676880223</v>
      </c>
      <c r="BI55" s="9" t="n">
        <f aca="false">$A55/($A55+BI$6)*$B$2</f>
        <v>4.81813186813187</v>
      </c>
      <c r="BJ55" s="9" t="n">
        <f aca="false">$A55/($A55+BJ$6)*$B$2</f>
        <v>4.75284552845529</v>
      </c>
      <c r="BK55" s="9" t="n">
        <f aca="false">$A55/($A55+BK$6)*$B$2</f>
        <v>4.68930481283423</v>
      </c>
      <c r="BL55" s="9" t="n">
        <f aca="false">$A55/($A55+BL$6)*$B$2</f>
        <v>4.62744063324538</v>
      </c>
      <c r="BM55" s="9" t="n">
        <f aca="false">$A55/($A55+BM$6)*$B$2</f>
        <v>4.56124837451235</v>
      </c>
      <c r="BN55" s="9" t="n">
        <f aca="false">$A55/($A55+BN$6)*$B$2</f>
        <v>4.49692307692308</v>
      </c>
      <c r="BO55" s="9" t="n">
        <f aca="false">$A55/($A55+BO$6)*$B$2</f>
        <v>4.43438685208597</v>
      </c>
      <c r="BP55" s="9" t="n">
        <f aca="false">$A55/($A55+BP$6)*$B$2</f>
        <v>4.3681195516812</v>
      </c>
      <c r="BQ55" s="9" t="n">
        <f aca="false">$A55/($A55+BQ$6)*$B$2</f>
        <v>4.3038036809816</v>
      </c>
      <c r="BR55" s="9" t="n">
        <f aca="false">$A55/($A55+BR$6)*$B$2</f>
        <v>4.24135429262394</v>
      </c>
      <c r="BS55" s="9" t="n">
        <f aca="false">$A55/($A55+BS$6)*$B$2</f>
        <v>4.18069129916567</v>
      </c>
      <c r="BT55" s="9" t="n">
        <f aca="false">$A55/($A55+BT$6)*$B$2</f>
        <v>4.11690140845071</v>
      </c>
      <c r="BU55" s="9" t="n">
        <f aca="false">$A55/($A55+BU$6)*$B$2</f>
        <v>4.0550289017341</v>
      </c>
      <c r="BV55" s="9" t="n">
        <f aca="false">$A55/($A55+BV$6)*$B$2</f>
        <v>3.99498861047836</v>
      </c>
      <c r="BW55" s="9" t="n">
        <f aca="false">$A55/($A55+BW$6)*$B$2</f>
        <v>3.9322869955157</v>
      </c>
      <c r="BX55" s="9" t="n">
        <f aca="false">$A55/($A55+BX$6)*$B$2</f>
        <v>3.87152317880795</v>
      </c>
      <c r="BY55" s="9" t="n">
        <f aca="false">$A55/($A55+BY$6)*$B$2</f>
        <v>3.81260869565217</v>
      </c>
      <c r="BZ55" s="9" t="n">
        <f aca="false">$A55/($A55+BZ$6)*$B$2</f>
        <v>3.75144385026738</v>
      </c>
      <c r="CA55" s="9" t="n">
        <f aca="false">$A55/($A55+CA$6)*$B$2</f>
        <v>3.69221052631579</v>
      </c>
      <c r="CB55" s="9" t="n">
        <f aca="false">$A55/($A55+CB$6)*$B$2</f>
        <v>3.63481865284974</v>
      </c>
      <c r="CC55" s="9" t="n">
        <f aca="false">$A55/($A55+CC$6)*$B$2</f>
        <v>3.57553516819572</v>
      </c>
      <c r="CD55" s="9" t="n">
        <f aca="false">$A55/($A55+CD$6)*$B$2</f>
        <v>3.51815446339017</v>
      </c>
      <c r="CE55" s="9" t="n">
        <f aca="false">$A55/($A55+CE$6)*$B$2</f>
        <v>3.45917159763314</v>
      </c>
      <c r="CF55" s="9" t="n">
        <f aca="false">$A55/($A55+CF$6)*$B$2</f>
        <v>3.40213385063046</v>
      </c>
      <c r="CG55" s="9" t="n">
        <f aca="false">$A55/($A55+CG$6)*$B$2</f>
        <v>3.3469465648855</v>
      </c>
      <c r="CH55" s="9" t="n">
        <f aca="false">$A55/($A55+CH$6)*$B$2</f>
        <v>3.29043151969981</v>
      </c>
      <c r="CI55" s="9" t="n">
        <f aca="false">$A55/($A55+CI$6)*$B$2</f>
        <v>3.23579335793358</v>
      </c>
      <c r="CJ55" s="9" t="n">
        <f aca="false">$A55/($A55+CJ$6)*$B$2</f>
        <v>3.18005439709882</v>
      </c>
      <c r="CK55" s="9" t="n">
        <f aca="false">$A55/($A55+CK$6)*$B$2</f>
        <v>3.12620320855615</v>
      </c>
      <c r="CL55" s="9" t="n">
        <f aca="false">$A55/($A55+CL$6)*$B$2</f>
        <v>3.07414548641543</v>
      </c>
      <c r="CM55" s="9" t="n">
        <f aca="false">$A55/($A55+CM$6)*$B$2</f>
        <v>3.02118863049096</v>
      </c>
      <c r="CN55" s="9" t="n">
        <f aca="false">$A55/($A55+CN$6)*$B$2</f>
        <v>2.96751269035533</v>
      </c>
      <c r="CO55" s="9" t="n">
        <f aca="false">$A55/($A55+CO$6)*$B$2</f>
        <v>2.91571072319202</v>
      </c>
      <c r="CP55" s="9" t="n">
        <f aca="false">$A55/($A55+CP$6)*$B$2</f>
        <v>2.86334693877551</v>
      </c>
      <c r="CQ55" s="9" t="n">
        <f aca="false">$A55/($A55+CQ$6)*$B$2</f>
        <v>2.81283079390537</v>
      </c>
      <c r="CR55" s="9" t="n">
        <f aca="false">$A55/($A55+CR$6)*$B$2</f>
        <v>2.76406619385343</v>
      </c>
      <c r="CS55" s="9" t="n">
        <f aca="false">$A55/($A55+CS$6)*$B$2</f>
        <v>2.71486068111455</v>
      </c>
      <c r="CT55" s="9" t="n">
        <f aca="false">$A55/($A55+CT$6)*$B$2</f>
        <v>2.66534954407295</v>
      </c>
      <c r="CU55" s="9" t="n">
        <f aca="false">$A55/($A55+CU$6)*$B$2</f>
        <v>8.39138755980861</v>
      </c>
    </row>
    <row r="56" s="4" customFormat="true" ht="11.25" hidden="false" customHeight="false" outlineLevel="0" collapsed="false">
      <c r="A56" s="7" t="n">
        <f aca="false">3.24*$B$4</f>
        <v>3240</v>
      </c>
      <c r="B56" s="9" t="n">
        <f aca="false">$A56/($A56+B$6)*$B$2</f>
        <v>8.48207547169811</v>
      </c>
      <c r="C56" s="9" t="n">
        <f aca="false">$A56/($A56+C$6)*$B$2</f>
        <v>8.44225352112676</v>
      </c>
      <c r="D56" s="9" t="n">
        <f aca="false">$A56/($A56+D$6)*$B$2</f>
        <v>8.38321678321678</v>
      </c>
      <c r="E56" s="9" t="n">
        <f aca="false">$A56/($A56+E$6)*$B$2</f>
        <v>8.34431554524362</v>
      </c>
      <c r="F56" s="9" t="n">
        <f aca="false">$A56/($A56+F$6)*$B$2</f>
        <v>8.28663594470046</v>
      </c>
      <c r="G56" s="9" t="n">
        <f aca="false">$A56/($A56+G$6)*$B$2</f>
        <v>8.22974828375286</v>
      </c>
      <c r="H56" s="9" t="n">
        <f aca="false">$A56/($A56+H$6)*$B$2</f>
        <v>8.19225512528474</v>
      </c>
      <c r="I56" s="9" t="n">
        <f aca="false">$A56/($A56+I$6)*$B$2</f>
        <v>8.13665158371041</v>
      </c>
      <c r="J56" s="9" t="n">
        <f aca="false">$A56/($A56+J$6)*$B$2</f>
        <v>8.08179775280899</v>
      </c>
      <c r="K56" s="9" t="n">
        <f aca="false">$A56/($A56+K$6)*$B$2</f>
        <v>8.02767857142857</v>
      </c>
      <c r="L56" s="9" t="n">
        <f aca="false">$A56/($A56+L$6)*$B$2</f>
        <v>7.97427937915743</v>
      </c>
      <c r="M56" s="9" t="n">
        <f aca="false">$A56/($A56+M$6)*$B$2</f>
        <v>7.9215859030837</v>
      </c>
      <c r="N56" s="9" t="n">
        <f aca="false">$A56/($A56+N$6)*$B$2</f>
        <v>7.86958424507659</v>
      </c>
      <c r="O56" s="9" t="n">
        <f aca="false">$A56/($A56+O$6)*$B$2</f>
        <v>7.80130151843818</v>
      </c>
      <c r="P56" s="9" t="n">
        <f aca="false">$A56/($A56+P$6)*$B$2</f>
        <v>7.75086206896552</v>
      </c>
      <c r="Q56" s="9" t="n">
        <f aca="false">$A56/($A56+Q$6)*$B$2</f>
        <v>7.70107066381156</v>
      </c>
      <c r="R56" s="9" t="n">
        <f aca="false">$A56/($A56+R$6)*$B$2</f>
        <v>7.63566878980892</v>
      </c>
      <c r="S56" s="9" t="n">
        <f aca="false">$A56/($A56+S$6)*$B$2</f>
        <v>7.5873417721519</v>
      </c>
      <c r="T56" s="9" t="n">
        <f aca="false">$A56/($A56+T$6)*$B$2</f>
        <v>7.52384937238494</v>
      </c>
      <c r="U56" s="9" t="n">
        <f aca="false">$A56/($A56+U$6)*$B$2</f>
        <v>7.46141078838174</v>
      </c>
      <c r="V56" s="9" t="n">
        <f aca="false">$A56/($A56+V$6)*$B$2</f>
        <v>7.4</v>
      </c>
      <c r="W56" s="9" t="n">
        <f aca="false">$A56/($A56+W$6)*$B$2</f>
        <v>7.35460122699386</v>
      </c>
      <c r="X56" s="9" t="n">
        <f aca="false">$A56/($A56+X$6)*$B$2</f>
        <v>7.29492900608519</v>
      </c>
      <c r="Y56" s="9" t="n">
        <f aca="false">$A56/($A56+Y$6)*$B$2</f>
        <v>7.22168674698795</v>
      </c>
      <c r="Z56" s="9" t="n">
        <f aca="false">$A56/($A56+Z$6)*$B$2</f>
        <v>7.16414342629482</v>
      </c>
      <c r="AA56" s="9" t="n">
        <f aca="false">$A56/($A56+AA$6)*$B$2</f>
        <v>7.10750988142292</v>
      </c>
      <c r="AB56" s="9" t="n">
        <f aca="false">$A56/($A56+AB$6)*$B$2</f>
        <v>7.03796477495108</v>
      </c>
      <c r="AC56" s="9" t="n">
        <f aca="false">$A56/($A56+AC$6)*$B$2</f>
        <v>6.98330097087379</v>
      </c>
      <c r="AD56" s="9" t="n">
        <f aca="false">$A56/($A56+AD$6)*$B$2</f>
        <v>6.91615384615385</v>
      </c>
      <c r="AE56" s="9" t="n">
        <f aca="false">$A56/($A56+AE$6)*$B$2</f>
        <v>6.86335877862596</v>
      </c>
      <c r="AF56" s="9" t="n">
        <f aca="false">$A56/($A56+AF$6)*$B$2</f>
        <v>6.79848771266541</v>
      </c>
      <c r="AG56" s="9" t="n">
        <f aca="false">$A56/($A56+AG$6)*$B$2</f>
        <v>6.73483146067416</v>
      </c>
      <c r="AH56" s="9" t="n">
        <f aca="false">$A56/($A56+AH$6)*$B$2</f>
        <v>6.67235621521336</v>
      </c>
      <c r="AI56" s="9" t="n">
        <f aca="false">$A56/($A56+AI$6)*$B$2</f>
        <v>6.59889908256881</v>
      </c>
      <c r="AJ56" s="9" t="n">
        <f aca="false">$A56/($A56+AJ$6)*$B$2</f>
        <v>6.53890909090909</v>
      </c>
      <c r="AK56" s="9" t="n">
        <f aca="false">$A56/($A56+AK$6)*$B$2</f>
        <v>6.46834532374101</v>
      </c>
      <c r="AL56" s="9" t="n">
        <f aca="false">$A56/($A56+AL$6)*$B$2</f>
        <v>6.41069518716578</v>
      </c>
      <c r="AM56" s="9" t="n">
        <f aca="false">$A56/($A56+AM$6)*$B$2</f>
        <v>6.34285714285714</v>
      </c>
      <c r="AN56" s="9" t="n">
        <f aca="false">$A56/($A56+AN$6)*$B$2</f>
        <v>6.27643979057592</v>
      </c>
      <c r="AO56" s="9" t="n">
        <f aca="false">$A56/($A56+AO$6)*$B$2</f>
        <v>6.21139896373057</v>
      </c>
      <c r="AP56" s="9" t="n">
        <f aca="false">$A56/($A56+AP$6)*$B$2</f>
        <v>6.14769230769231</v>
      </c>
      <c r="AQ56" s="9" t="n">
        <f aca="false">$A56/($A56+AQ$6)*$B$2</f>
        <v>6.08527918781726</v>
      </c>
      <c r="AR56" s="9" t="n">
        <f aca="false">$A56/($A56+AR$6)*$B$2</f>
        <v>6.01404682274248</v>
      </c>
      <c r="AS56" s="9" t="n">
        <f aca="false">$A56/($A56+AS$6)*$B$2</f>
        <v>5.95430463576159</v>
      </c>
      <c r="AT56" s="9" t="n">
        <f aca="false">$A56/($A56+AT$6)*$B$2</f>
        <v>5.8860883797054</v>
      </c>
      <c r="AU56" s="9" t="n">
        <f aca="false">$A56/($A56+AU$6)*$B$2</f>
        <v>5.81941747572816</v>
      </c>
      <c r="AV56" s="9" t="n">
        <f aca="false">$A56/($A56+AV$6)*$B$2</f>
        <v>5.75424</v>
      </c>
      <c r="AW56" s="9" t="n">
        <f aca="false">$A56/($A56+AW$6)*$B$2</f>
        <v>5.68151658767772</v>
      </c>
      <c r="AX56" s="9" t="n">
        <f aca="false">$A56/($A56+AX$6)*$B$2</f>
        <v>5.619375</v>
      </c>
      <c r="AY56" s="9" t="n">
        <f aca="false">$A56/($A56+AY$6)*$B$2</f>
        <v>5.55</v>
      </c>
      <c r="AZ56" s="9" t="n">
        <f aca="false">$A56/($A56+AZ$6)*$B$2</f>
        <v>5.48231707317073</v>
      </c>
      <c r="BA56" s="9" t="n">
        <f aca="false">$A56/($A56+BA$6)*$B$2</f>
        <v>5.41626506024096</v>
      </c>
      <c r="BB56" s="9" t="n">
        <f aca="false">$A56/($A56+BB$6)*$B$2</f>
        <v>5.35178571428572</v>
      </c>
      <c r="BC56" s="9" t="n">
        <f aca="false">$A56/($A56+BC$6)*$B$2</f>
        <v>5.28105726872247</v>
      </c>
      <c r="BD56" s="9" t="n">
        <f aca="false">$A56/($A56+BD$6)*$B$2</f>
        <v>5.21973875181422</v>
      </c>
      <c r="BE56" s="9" t="n">
        <f aca="false">$A56/($A56+BE$6)*$B$2</f>
        <v>5.15243553008596</v>
      </c>
      <c r="BF56" s="9" t="n">
        <f aca="false">$A56/($A56+BF$6)*$B$2</f>
        <v>5.08684582743989</v>
      </c>
      <c r="BG56" s="9" t="n">
        <f aca="false">$A56/($A56+BG$6)*$B$2</f>
        <v>5.02290502793296</v>
      </c>
      <c r="BH56" s="9" t="n">
        <f aca="false">$A56/($A56+BH$6)*$B$2</f>
        <v>4.95371900826446</v>
      </c>
      <c r="BI56" s="9" t="n">
        <f aca="false">$A56/($A56+BI$6)*$B$2</f>
        <v>4.88641304347826</v>
      </c>
      <c r="BJ56" s="9" t="n">
        <f aca="false">$A56/($A56+BJ$6)*$B$2</f>
        <v>4.82091152815013</v>
      </c>
      <c r="BK56" s="9" t="n">
        <f aca="false">$A56/($A56+BK$6)*$B$2</f>
        <v>4.75714285714286</v>
      </c>
      <c r="BL56" s="9" t="n">
        <f aca="false">$A56/($A56+BL$6)*$B$2</f>
        <v>4.69503916449086</v>
      </c>
      <c r="BM56" s="9" t="n">
        <f aca="false">$A56/($A56+BM$6)*$B$2</f>
        <v>4.62857142857143</v>
      </c>
      <c r="BN56" s="9" t="n">
        <f aca="false">$A56/($A56+BN$6)*$B$2</f>
        <v>4.56395939086294</v>
      </c>
      <c r="BO56" s="9" t="n">
        <f aca="false">$A56/($A56+BO$6)*$B$2</f>
        <v>4.50112640801001</v>
      </c>
      <c r="BP56" s="9" t="n">
        <f aca="false">$A56/($A56+BP$6)*$B$2</f>
        <v>4.43452527743527</v>
      </c>
      <c r="BQ56" s="9" t="n">
        <f aca="false">$A56/($A56+BQ$6)*$B$2</f>
        <v>4.36986634264885</v>
      </c>
      <c r="BR56" s="9" t="n">
        <f aca="false">$A56/($A56+BR$6)*$B$2</f>
        <v>4.30706586826347</v>
      </c>
      <c r="BS56" s="9" t="n">
        <f aca="false">$A56/($A56+BS$6)*$B$2</f>
        <v>4.24604486422668</v>
      </c>
      <c r="BT56" s="9" t="n">
        <f aca="false">$A56/($A56+BT$6)*$B$2</f>
        <v>4.18186046511628</v>
      </c>
      <c r="BU56" s="9" t="n">
        <f aca="false">$A56/($A56+BU$6)*$B$2</f>
        <v>4.11958762886598</v>
      </c>
      <c r="BV56" s="9" t="n">
        <f aca="false">$A56/($A56+BV$6)*$B$2</f>
        <v>4.05914221218962</v>
      </c>
      <c r="BW56" s="9" t="n">
        <f aca="false">$A56/($A56+BW$6)*$B$2</f>
        <v>3.996</v>
      </c>
      <c r="BX56" s="9" t="n">
        <f aca="false">$A56/($A56+BX$6)*$B$2</f>
        <v>3.93479212253829</v>
      </c>
      <c r="BY56" s="9" t="n">
        <f aca="false">$A56/($A56+BY$6)*$B$2</f>
        <v>3.87543103448276</v>
      </c>
      <c r="BZ56" s="9" t="n">
        <f aca="false">$A56/($A56+BZ$6)*$B$2</f>
        <v>3.81378579003181</v>
      </c>
      <c r="CA56" s="9" t="n">
        <f aca="false">$A56/($A56+CA$6)*$B$2</f>
        <v>3.75407098121086</v>
      </c>
      <c r="CB56" s="9" t="n">
        <f aca="false">$A56/($A56+CB$6)*$B$2</f>
        <v>3.696197327852</v>
      </c>
      <c r="CC56" s="9" t="n">
        <f aca="false">$A56/($A56+CC$6)*$B$2</f>
        <v>3.63640040444894</v>
      </c>
      <c r="CD56" s="9" t="n">
        <f aca="false">$A56/($A56+CD$6)*$B$2</f>
        <v>3.57850746268657</v>
      </c>
      <c r="CE56" s="9" t="n">
        <f aca="false">$A56/($A56+CE$6)*$B$2</f>
        <v>3.51898238747554</v>
      </c>
      <c r="CF56" s="9" t="n">
        <f aca="false">$A56/($A56+CF$6)*$B$2</f>
        <v>3.4614051973051</v>
      </c>
      <c r="CG56" s="9" t="n">
        <f aca="false">$A56/($A56+CG$6)*$B$2</f>
        <v>3.40568181818182</v>
      </c>
      <c r="CH56" s="9" t="n">
        <f aca="false">$A56/($A56+CH$6)*$B$2</f>
        <v>3.34860335195531</v>
      </c>
      <c r="CI56" s="9" t="n">
        <f aca="false">$A56/($A56+CI$6)*$B$2</f>
        <v>3.29340659340659</v>
      </c>
      <c r="CJ56" s="9" t="n">
        <f aca="false">$A56/($A56+CJ$6)*$B$2</f>
        <v>3.23708370837084</v>
      </c>
      <c r="CK56" s="9" t="n">
        <f aca="false">$A56/($A56+CK$6)*$B$2</f>
        <v>3.18265486725664</v>
      </c>
      <c r="CL56" s="9" t="n">
        <f aca="false">$A56/($A56+CL$6)*$B$2</f>
        <v>3.13002610966057</v>
      </c>
      <c r="CM56" s="9" t="n">
        <f aca="false">$A56/($A56+CM$6)*$B$2</f>
        <v>3.0764756201882</v>
      </c>
      <c r="CN56" s="9" t="n">
        <f aca="false">$A56/($A56+CN$6)*$B$2</f>
        <v>3.02218487394958</v>
      </c>
      <c r="CO56" s="9" t="n">
        <f aca="false">$A56/($A56+CO$6)*$B$2</f>
        <v>2.96977704376548</v>
      </c>
      <c r="CP56" s="9" t="n">
        <f aca="false">$A56/($A56+CP$6)*$B$2</f>
        <v>2.91678832116788</v>
      </c>
      <c r="CQ56" s="9" t="n">
        <f aca="false">$A56/($A56+CQ$6)*$B$2</f>
        <v>2.86565737051793</v>
      </c>
      <c r="CR56" s="9" t="n">
        <f aca="false">$A56/($A56+CR$6)*$B$2</f>
        <v>2.81628817541112</v>
      </c>
      <c r="CS56" s="9" t="n">
        <f aca="false">$A56/($A56+CS$6)*$B$2</f>
        <v>2.76646153846154</v>
      </c>
      <c r="CT56" s="9" t="n">
        <f aca="false">$A56/($A56+CT$6)*$B$2</f>
        <v>2.71631419939577</v>
      </c>
      <c r="CU56" s="9" t="n">
        <f aca="false">$A56/($A56+CU$6)*$B$2</f>
        <v>8.44225352112676</v>
      </c>
    </row>
    <row r="57" s="4" customFormat="true" ht="11.25" hidden="false" customHeight="false" outlineLevel="0" collapsed="false">
      <c r="A57" s="7" t="n">
        <f aca="false">3.32*$B$4</f>
        <v>3320</v>
      </c>
      <c r="B57" s="9" t="n">
        <f aca="false">$A57/($A57+B$6)*$B$2</f>
        <v>8.53055555555556</v>
      </c>
      <c r="C57" s="9" t="n">
        <f aca="false">$A57/($A57+C$6)*$B$2</f>
        <v>8.49124423963134</v>
      </c>
      <c r="D57" s="9" t="n">
        <f aca="false">$A57/($A57+D$6)*$B$2</f>
        <v>8.43295194508009</v>
      </c>
      <c r="E57" s="9" t="n">
        <f aca="false">$A57/($A57+E$6)*$B$2</f>
        <v>8.39453302961276</v>
      </c>
      <c r="F57" s="9" t="n">
        <f aca="false">$A57/($A57+F$6)*$B$2</f>
        <v>8.33755656108597</v>
      </c>
      <c r="G57" s="9" t="n">
        <f aca="false">$A57/($A57+G$6)*$B$2</f>
        <v>8.28134831460674</v>
      </c>
      <c r="H57" s="9" t="n">
        <f aca="false">$A57/($A57+H$6)*$B$2</f>
        <v>8.24429530201342</v>
      </c>
      <c r="I57" s="9" t="n">
        <f aca="false">$A57/($A57+I$6)*$B$2</f>
        <v>8.18933333333333</v>
      </c>
      <c r="J57" s="9" t="n">
        <f aca="false">$A57/($A57+J$6)*$B$2</f>
        <v>8.13509933774834</v>
      </c>
      <c r="K57" s="9" t="n">
        <f aca="false">$A57/($A57+K$6)*$B$2</f>
        <v>8.08157894736842</v>
      </c>
      <c r="L57" s="9" t="n">
        <f aca="false">$A57/($A57+L$6)*$B$2</f>
        <v>8.02875816993464</v>
      </c>
      <c r="M57" s="9" t="n">
        <f aca="false">$A57/($A57+M$6)*$B$2</f>
        <v>7.97662337662338</v>
      </c>
      <c r="N57" s="9" t="n">
        <f aca="false">$A57/($A57+N$6)*$B$2</f>
        <v>7.92516129032258</v>
      </c>
      <c r="O57" s="9" t="n">
        <f aca="false">$A57/($A57+O$6)*$B$2</f>
        <v>7.85756929637527</v>
      </c>
      <c r="P57" s="9" t="n">
        <f aca="false">$A57/($A57+P$6)*$B$2</f>
        <v>7.80762711864407</v>
      </c>
      <c r="Q57" s="9" t="n">
        <f aca="false">$A57/($A57+Q$6)*$B$2</f>
        <v>7.75831578947368</v>
      </c>
      <c r="R57" s="9" t="n">
        <f aca="false">$A57/($A57+R$6)*$B$2</f>
        <v>7.69352818371608</v>
      </c>
      <c r="S57" s="9" t="n">
        <f aca="false">$A57/($A57+S$6)*$B$2</f>
        <v>7.64564315352697</v>
      </c>
      <c r="T57" s="9" t="n">
        <f aca="false">$A57/($A57+T$6)*$B$2</f>
        <v>7.58271604938272</v>
      </c>
      <c r="U57" s="9" t="n">
        <f aca="false">$A57/($A57+U$6)*$B$2</f>
        <v>7.52081632653061</v>
      </c>
      <c r="V57" s="9" t="n">
        <f aca="false">$A57/($A57+V$6)*$B$2</f>
        <v>7.45991902834008</v>
      </c>
      <c r="W57" s="9" t="n">
        <f aca="false">$A57/($A57+W$6)*$B$2</f>
        <v>7.4148893360161</v>
      </c>
      <c r="X57" s="9" t="n">
        <f aca="false">$A57/($A57+X$6)*$B$2</f>
        <v>7.35568862275449</v>
      </c>
      <c r="Y57" s="9" t="n">
        <f aca="false">$A57/($A57+Y$6)*$B$2</f>
        <v>7.28300395256917</v>
      </c>
      <c r="Z57" s="9" t="n">
        <f aca="false">$A57/($A57+Z$6)*$B$2</f>
        <v>7.22588235294118</v>
      </c>
      <c r="AA57" s="9" t="n">
        <f aca="false">$A57/($A57+AA$6)*$B$2</f>
        <v>7.16964980544747</v>
      </c>
      <c r="AB57" s="9" t="n">
        <f aca="false">$A57/($A57+AB$6)*$B$2</f>
        <v>7.10057803468208</v>
      </c>
      <c r="AC57" s="9" t="n">
        <f aca="false">$A57/($A57+AC$6)*$B$2</f>
        <v>7.04627151051625</v>
      </c>
      <c r="AD57" s="9" t="n">
        <f aca="false">$A57/($A57+AD$6)*$B$2</f>
        <v>6.97954545454545</v>
      </c>
      <c r="AE57" s="9" t="n">
        <f aca="false">$A57/($A57+AE$6)*$B$2</f>
        <v>6.92706766917293</v>
      </c>
      <c r="AF57" s="9" t="n">
        <f aca="false">$A57/($A57+AF$6)*$B$2</f>
        <v>6.86256983240224</v>
      </c>
      <c r="AG57" s="9" t="n">
        <f aca="false">$A57/($A57+AG$6)*$B$2</f>
        <v>6.79926199261993</v>
      </c>
      <c r="AH57" s="9" t="n">
        <f aca="false">$A57/($A57+AH$6)*$B$2</f>
        <v>6.73711151736746</v>
      </c>
      <c r="AI57" s="9" t="n">
        <f aca="false">$A57/($A57+AI$6)*$B$2</f>
        <v>6.66401446654611</v>
      </c>
      <c r="AJ57" s="9" t="n">
        <f aca="false">$A57/($A57+AJ$6)*$B$2</f>
        <v>6.60430107526882</v>
      </c>
      <c r="AK57" s="9" t="n">
        <f aca="false">$A57/($A57+AK$6)*$B$2</f>
        <v>6.53404255319149</v>
      </c>
      <c r="AL57" s="9" t="n">
        <f aca="false">$A57/($A57+AL$6)*$B$2</f>
        <v>6.47662565905097</v>
      </c>
      <c r="AM57" s="9" t="n">
        <f aca="false">$A57/($A57+AM$6)*$B$2</f>
        <v>6.40904347826087</v>
      </c>
      <c r="AN57" s="9" t="n">
        <f aca="false">$A57/($A57+AN$6)*$B$2</f>
        <v>6.34285714285714</v>
      </c>
      <c r="AO57" s="9" t="n">
        <f aca="false">$A57/($A57+AO$6)*$B$2</f>
        <v>6.27802385008518</v>
      </c>
      <c r="AP57" s="9" t="n">
        <f aca="false">$A57/($A57+AP$6)*$B$2</f>
        <v>6.21450252951096</v>
      </c>
      <c r="AQ57" s="9" t="n">
        <f aca="false">$A57/($A57+AQ$6)*$B$2</f>
        <v>6.15225375626043</v>
      </c>
      <c r="AR57" s="9" t="n">
        <f aca="false">$A57/($A57+AR$6)*$B$2</f>
        <v>6.08118811881188</v>
      </c>
      <c r="AS57" s="9" t="n">
        <f aca="false">$A57/($A57+AS$6)*$B$2</f>
        <v>6.02156862745098</v>
      </c>
      <c r="AT57" s="9" t="n">
        <f aca="false">$A57/($A57+AT$6)*$B$2</f>
        <v>5.95347334410339</v>
      </c>
      <c r="AU57" s="9" t="n">
        <f aca="false">$A57/($A57+AU$6)*$B$2</f>
        <v>5.88690095846645</v>
      </c>
      <c r="AV57" s="9" t="n">
        <f aca="false">$A57/($A57+AV$6)*$B$2</f>
        <v>5.8218009478673</v>
      </c>
      <c r="AW57" s="9" t="n">
        <f aca="false">$A57/($A57+AW$6)*$B$2</f>
        <v>5.74914196567863</v>
      </c>
      <c r="AX57" s="9" t="n">
        <f aca="false">$A57/($A57+AX$6)*$B$2</f>
        <v>5.68703703703704</v>
      </c>
      <c r="AY57" s="9" t="n">
        <f aca="false">$A57/($A57+AY$6)*$B$2</f>
        <v>5.61768292682927</v>
      </c>
      <c r="AZ57" s="9" t="n">
        <f aca="false">$A57/($A57+AZ$6)*$B$2</f>
        <v>5.55</v>
      </c>
      <c r="BA57" s="9" t="n">
        <f aca="false">$A57/($A57+BA$6)*$B$2</f>
        <v>5.48392857142857</v>
      </c>
      <c r="BB57" s="9" t="n">
        <f aca="false">$A57/($A57+BB$6)*$B$2</f>
        <v>5.41941176470588</v>
      </c>
      <c r="BC57" s="9" t="n">
        <f aca="false">$A57/($A57+BC$6)*$B$2</f>
        <v>5.34862119013062</v>
      </c>
      <c r="BD57" s="9" t="n">
        <f aca="false">$A57/($A57+BD$6)*$B$2</f>
        <v>5.28723098995696</v>
      </c>
      <c r="BE57" s="9" t="n">
        <f aca="false">$A57/($A57+BE$6)*$B$2</f>
        <v>5.21983002832861</v>
      </c>
      <c r="BF57" s="9" t="n">
        <f aca="false">$A57/($A57+BF$6)*$B$2</f>
        <v>5.15412587412587</v>
      </c>
      <c r="BG57" s="9" t="n">
        <f aca="false">$A57/($A57+BG$6)*$B$2</f>
        <v>5.09005524861879</v>
      </c>
      <c r="BH57" s="9" t="n">
        <f aca="false">$A57/($A57+BH$6)*$B$2</f>
        <v>5.02070844686649</v>
      </c>
      <c r="BI57" s="9" t="n">
        <f aca="false">$A57/($A57+BI$6)*$B$2</f>
        <v>4.95322580645161</v>
      </c>
      <c r="BJ57" s="9" t="n">
        <f aca="false">$A57/($A57+BJ$6)*$B$2</f>
        <v>4.88753315649867</v>
      </c>
      <c r="BK57" s="9" t="n">
        <f aca="false">$A57/($A57+BK$6)*$B$2</f>
        <v>4.82356020942408</v>
      </c>
      <c r="BL57" s="9" t="n">
        <f aca="false">$A57/($A57+BL$6)*$B$2</f>
        <v>4.76124031007752</v>
      </c>
      <c r="BM57" s="9" t="n">
        <f aca="false">$A57/($A57+BM$6)*$B$2</f>
        <v>4.69452229299363</v>
      </c>
      <c r="BN57" s="9" t="n">
        <f aca="false">$A57/($A57+BN$6)*$B$2</f>
        <v>4.62964824120603</v>
      </c>
      <c r="BO57" s="9" t="n">
        <f aca="false">$A57/($A57+BO$6)*$B$2</f>
        <v>4.56654275092937</v>
      </c>
      <c r="BP57" s="9" t="n">
        <f aca="false">$A57/($A57+BP$6)*$B$2</f>
        <v>4.4996336996337</v>
      </c>
      <c r="BQ57" s="9" t="n">
        <f aca="false">$A57/($A57+BQ$6)*$B$2</f>
        <v>4.43465703971119</v>
      </c>
      <c r="BR57" s="9" t="n">
        <f aca="false">$A57/($A57+BR$6)*$B$2</f>
        <v>4.37153024911032</v>
      </c>
      <c r="BS57" s="9" t="n">
        <f aca="false">$A57/($A57+BS$6)*$B$2</f>
        <v>4.31017543859649</v>
      </c>
      <c r="BT57" s="9" t="n">
        <f aca="false">$A57/($A57+BT$6)*$B$2</f>
        <v>4.24562211981567</v>
      </c>
      <c r="BU57" s="9" t="n">
        <f aca="false">$A57/($A57+BU$6)*$B$2</f>
        <v>4.18297389330306</v>
      </c>
      <c r="BV57" s="9" t="n">
        <f aca="false">$A57/($A57+BV$6)*$B$2</f>
        <v>4.12214765100671</v>
      </c>
      <c r="BW57" s="9" t="n">
        <f aca="false">$A57/($A57+BW$6)*$B$2</f>
        <v>4.05859030837004</v>
      </c>
      <c r="BX57" s="9" t="n">
        <f aca="false">$A57/($A57+BX$6)*$B$2</f>
        <v>3.99696312364425</v>
      </c>
      <c r="BY57" s="9" t="n">
        <f aca="false">$A57/($A57+BY$6)*$B$2</f>
        <v>3.93717948717949</v>
      </c>
      <c r="BZ57" s="9" t="n">
        <f aca="false">$A57/($A57+BZ$6)*$B$2</f>
        <v>3.87507886435331</v>
      </c>
      <c r="CA57" s="9" t="n">
        <f aca="false">$A57/($A57+CA$6)*$B$2</f>
        <v>3.81490683229814</v>
      </c>
      <c r="CB57" s="9" t="n">
        <f aca="false">$A57/($A57+CB$6)*$B$2</f>
        <v>3.7565749235474</v>
      </c>
      <c r="CC57" s="9" t="n">
        <f aca="false">$A57/($A57+CC$6)*$B$2</f>
        <v>3.6962888665998</v>
      </c>
      <c r="CD57" s="9" t="n">
        <f aca="false">$A57/($A57+CD$6)*$B$2</f>
        <v>3.63790720631787</v>
      </c>
      <c r="CE57" s="9" t="n">
        <f aca="false">$A57/($A57+CE$6)*$B$2</f>
        <v>3.5778640776699</v>
      </c>
      <c r="CF57" s="9" t="n">
        <f aca="false">$A57/($A57+CF$6)*$B$2</f>
        <v>3.51977077363897</v>
      </c>
      <c r="CG57" s="9" t="n">
        <f aca="false">$A57/($A57+CG$6)*$B$2</f>
        <v>3.46353383458647</v>
      </c>
      <c r="CH57" s="9" t="n">
        <f aca="false">$A57/($A57+CH$6)*$B$2</f>
        <v>3.40591497227357</v>
      </c>
      <c r="CI57" s="9" t="n">
        <f aca="false">$A57/($A57+CI$6)*$B$2</f>
        <v>3.35018181818182</v>
      </c>
      <c r="CJ57" s="9" t="n">
        <f aca="false">$A57/($A57+CJ$6)*$B$2</f>
        <v>3.29329758713137</v>
      </c>
      <c r="CK57" s="9" t="n">
        <f aca="false">$A57/($A57+CK$6)*$B$2</f>
        <v>3.23831282952548</v>
      </c>
      <c r="CL57" s="9" t="n">
        <f aca="false">$A57/($A57+CL$6)*$B$2</f>
        <v>3.18513396715644</v>
      </c>
      <c r="CM57" s="9" t="n">
        <f aca="false">$A57/($A57+CM$6)*$B$2</f>
        <v>3.13101104502974</v>
      </c>
      <c r="CN57" s="9" t="n">
        <f aca="false">$A57/($A57+CN$6)*$B$2</f>
        <v>3.07612687813022</v>
      </c>
      <c r="CO57" s="9" t="n">
        <f aca="false">$A57/($A57+CO$6)*$B$2</f>
        <v>3.02313371616079</v>
      </c>
      <c r="CP57" s="9" t="n">
        <f aca="false">$A57/($A57+CP$6)*$B$2</f>
        <v>2.96954069298952</v>
      </c>
      <c r="CQ57" s="9" t="n">
        <f aca="false">$A57/($A57+CQ$6)*$B$2</f>
        <v>2.91781472684086</v>
      </c>
      <c r="CR57" s="9" t="n">
        <f aca="false">$A57/($A57+CR$6)*$B$2</f>
        <v>2.86785992217899</v>
      </c>
      <c r="CS57" s="9" t="n">
        <f aca="false">$A57/($A57+CS$6)*$B$2</f>
        <v>2.81743119266055</v>
      </c>
      <c r="CT57" s="9" t="n">
        <f aca="false">$A57/($A57+CT$6)*$B$2</f>
        <v>2.76666666666667</v>
      </c>
      <c r="CU57" s="9" t="n">
        <f aca="false">$A57/($A57+CU$6)*$B$2</f>
        <v>8.49124423963134</v>
      </c>
    </row>
    <row r="58" s="4" customFormat="true" ht="11.25" hidden="false" customHeight="false" outlineLevel="0" collapsed="false">
      <c r="A58" s="7" t="n">
        <f aca="false">3.4*$B$4</f>
        <v>3400</v>
      </c>
      <c r="B58" s="9" t="n">
        <f aca="false">$A58/($A58+B$6)*$B$2</f>
        <v>8.57727272727273</v>
      </c>
      <c r="C58" s="9" t="n">
        <f aca="false">$A58/($A58+C$6)*$B$2</f>
        <v>8.53846153846154</v>
      </c>
      <c r="D58" s="9" t="n">
        <f aca="false">$A58/($A58+D$6)*$B$2</f>
        <v>8.48089887640449</v>
      </c>
      <c r="E58" s="9" t="n">
        <f aca="false">$A58/($A58+E$6)*$B$2</f>
        <v>8.44295302013423</v>
      </c>
      <c r="F58" s="9" t="n">
        <f aca="false">$A58/($A58+F$6)*$B$2</f>
        <v>8.38666666666667</v>
      </c>
      <c r="G58" s="9" t="n">
        <f aca="false">$A58/($A58+G$6)*$B$2</f>
        <v>8.33112582781457</v>
      </c>
      <c r="H58" s="9" t="n">
        <f aca="false">$A58/($A58+H$6)*$B$2</f>
        <v>8.2945054945055</v>
      </c>
      <c r="I58" s="9" t="n">
        <f aca="false">$A58/($A58+I$6)*$B$2</f>
        <v>8.24017467248908</v>
      </c>
      <c r="J58" s="9" t="n">
        <f aca="false">$A58/($A58+J$6)*$B$2</f>
        <v>8.18655097613883</v>
      </c>
      <c r="K58" s="9" t="n">
        <f aca="false">$A58/($A58+K$6)*$B$2</f>
        <v>8.13362068965517</v>
      </c>
      <c r="L58" s="9" t="n">
        <f aca="false">$A58/($A58+L$6)*$B$2</f>
        <v>8.0813704496788</v>
      </c>
      <c r="M58" s="9" t="n">
        <f aca="false">$A58/($A58+M$6)*$B$2</f>
        <v>8.02978723404255</v>
      </c>
      <c r="N58" s="9" t="n">
        <f aca="false">$A58/($A58+N$6)*$B$2</f>
        <v>7.97885835095137</v>
      </c>
      <c r="O58" s="9" t="n">
        <f aca="false">$A58/($A58+O$6)*$B$2</f>
        <v>7.91194968553459</v>
      </c>
      <c r="P58" s="9" t="n">
        <f aca="false">$A58/($A58+P$6)*$B$2</f>
        <v>7.8625</v>
      </c>
      <c r="Q58" s="9" t="n">
        <f aca="false">$A58/($A58+Q$6)*$B$2</f>
        <v>7.81366459627329</v>
      </c>
      <c r="R58" s="9" t="n">
        <f aca="false">$A58/($A58+R$6)*$B$2</f>
        <v>7.74948665297741</v>
      </c>
      <c r="S58" s="9" t="n">
        <f aca="false">$A58/($A58+S$6)*$B$2</f>
        <v>7.70204081632653</v>
      </c>
      <c r="T58" s="9" t="n">
        <f aca="false">$A58/($A58+T$6)*$B$2</f>
        <v>7.63967611336032</v>
      </c>
      <c r="U58" s="9" t="n">
        <f aca="false">$A58/($A58+U$6)*$B$2</f>
        <v>7.57831325301205</v>
      </c>
      <c r="V58" s="9" t="n">
        <f aca="false">$A58/($A58+V$6)*$B$2</f>
        <v>7.51792828685259</v>
      </c>
      <c r="W58" s="9" t="n">
        <f aca="false">$A58/($A58+W$6)*$B$2</f>
        <v>7.47326732673267</v>
      </c>
      <c r="X58" s="9" t="n">
        <f aca="false">$A58/($A58+X$6)*$B$2</f>
        <v>7.41453831041257</v>
      </c>
      <c r="Y58" s="9" t="n">
        <f aca="false">$A58/($A58+Y$6)*$B$2</f>
        <v>7.34241245136187</v>
      </c>
      <c r="Z58" s="9" t="n">
        <f aca="false">$A58/($A58+Z$6)*$B$2</f>
        <v>7.28571428571429</v>
      </c>
      <c r="AA58" s="9" t="n">
        <f aca="false">$A58/($A58+AA$6)*$B$2</f>
        <v>7.22988505747126</v>
      </c>
      <c r="AB58" s="9" t="n">
        <f aca="false">$A58/($A58+AB$6)*$B$2</f>
        <v>7.16129032258065</v>
      </c>
      <c r="AC58" s="9" t="n">
        <f aca="false">$A58/($A58+AC$6)*$B$2</f>
        <v>7.10734463276836</v>
      </c>
      <c r="AD58" s="9" t="n">
        <f aca="false">$A58/($A58+AD$6)*$B$2</f>
        <v>7.0410447761194</v>
      </c>
      <c r="AE58" s="9" t="n">
        <f aca="false">$A58/($A58+AE$6)*$B$2</f>
        <v>6.98888888888889</v>
      </c>
      <c r="AF58" s="9" t="n">
        <f aca="false">$A58/($A58+AF$6)*$B$2</f>
        <v>6.92477064220184</v>
      </c>
      <c r="AG58" s="9" t="n">
        <f aca="false">$A58/($A58+AG$6)*$B$2</f>
        <v>6.86181818181818</v>
      </c>
      <c r="AH58" s="9" t="n">
        <f aca="false">$A58/($A58+AH$6)*$B$2</f>
        <v>6.8</v>
      </c>
      <c r="AI58" s="9" t="n">
        <f aca="false">$A58/($A58+AI$6)*$B$2</f>
        <v>6.72727272727273</v>
      </c>
      <c r="AJ58" s="9" t="n">
        <f aca="false">$A58/($A58+AJ$6)*$B$2</f>
        <v>6.6678445229682</v>
      </c>
      <c r="AK58" s="9" t="n">
        <f aca="false">$A58/($A58+AK$6)*$B$2</f>
        <v>6.5979020979021</v>
      </c>
      <c r="AL58" s="9" t="n">
        <f aca="false">$A58/($A58+AL$6)*$B$2</f>
        <v>6.54072790294627</v>
      </c>
      <c r="AM58" s="9" t="n">
        <f aca="false">$A58/($A58+AM$6)*$B$2</f>
        <v>6.47341337907376</v>
      </c>
      <c r="AN58" s="9" t="n">
        <f aca="false">$A58/($A58+AN$6)*$B$2</f>
        <v>6.40747028862479</v>
      </c>
      <c r="AO58" s="9" t="n">
        <f aca="false">$A58/($A58+AO$6)*$B$2</f>
        <v>6.34285714285714</v>
      </c>
      <c r="AP58" s="9" t="n">
        <f aca="false">$A58/($A58+AP$6)*$B$2</f>
        <v>6.27953410981697</v>
      </c>
      <c r="AQ58" s="9" t="n">
        <f aca="false">$A58/($A58+AQ$6)*$B$2</f>
        <v>6.2174629324547</v>
      </c>
      <c r="AR58" s="9" t="n">
        <f aca="false">$A58/($A58+AR$6)*$B$2</f>
        <v>6.14657980456026</v>
      </c>
      <c r="AS58" s="9" t="n">
        <f aca="false">$A58/($A58+AS$6)*$B$2</f>
        <v>6.08709677419355</v>
      </c>
      <c r="AT58" s="9" t="n">
        <f aca="false">$A58/($A58+AT$6)*$B$2</f>
        <v>6.01913875598086</v>
      </c>
      <c r="AU58" s="9" t="n">
        <f aca="false">$A58/($A58+AU$6)*$B$2</f>
        <v>5.95268138801262</v>
      </c>
      <c r="AV58" s="9" t="n">
        <f aca="false">$A58/($A58+AV$6)*$B$2</f>
        <v>5.88767550702028</v>
      </c>
      <c r="AW58" s="9" t="n">
        <f aca="false">$A58/($A58+AW$6)*$B$2</f>
        <v>5.81510015408321</v>
      </c>
      <c r="AX58" s="9" t="n">
        <f aca="false">$A58/($A58+AX$6)*$B$2</f>
        <v>5.75304878048781</v>
      </c>
      <c r="AY58" s="9" t="n">
        <f aca="false">$A58/($A58+AY$6)*$B$2</f>
        <v>5.68373493975904</v>
      </c>
      <c r="AZ58" s="9" t="n">
        <f aca="false">$A58/($A58+AZ$6)*$B$2</f>
        <v>5.61607142857143</v>
      </c>
      <c r="BA58" s="9" t="n">
        <f aca="false">$A58/($A58+BA$6)*$B$2</f>
        <v>5.55</v>
      </c>
      <c r="BB58" s="9" t="n">
        <f aca="false">$A58/($A58+BB$6)*$B$2</f>
        <v>5.48546511627907</v>
      </c>
      <c r="BC58" s="9" t="n">
        <f aca="false">$A58/($A58+BC$6)*$B$2</f>
        <v>5.41463414634146</v>
      </c>
      <c r="BD58" s="9" t="n">
        <f aca="false">$A58/($A58+BD$6)*$B$2</f>
        <v>5.3531914893617</v>
      </c>
      <c r="BE58" s="9" t="n">
        <f aca="false">$A58/($A58+BE$6)*$B$2</f>
        <v>5.28571428571429</v>
      </c>
      <c r="BF58" s="9" t="n">
        <f aca="false">$A58/($A58+BF$6)*$B$2</f>
        <v>5.21991701244813</v>
      </c>
      <c r="BG58" s="9" t="n">
        <f aca="false">$A58/($A58+BG$6)*$B$2</f>
        <v>5.15573770491803</v>
      </c>
      <c r="BH58" s="9" t="n">
        <f aca="false">$A58/($A58+BH$6)*$B$2</f>
        <v>5.08625336927224</v>
      </c>
      <c r="BI58" s="9" t="n">
        <f aca="false">$A58/($A58+BI$6)*$B$2</f>
        <v>5.0186170212766</v>
      </c>
      <c r="BJ58" s="9" t="n">
        <f aca="false">$A58/($A58+BJ$6)*$B$2</f>
        <v>4.95275590551181</v>
      </c>
      <c r="BK58" s="9" t="n">
        <f aca="false">$A58/($A58+BK$6)*$B$2</f>
        <v>4.88860103626943</v>
      </c>
      <c r="BL58" s="9" t="n">
        <f aca="false">$A58/($A58+BL$6)*$B$2</f>
        <v>4.82608695652174</v>
      </c>
      <c r="BM58" s="9" t="n">
        <f aca="false">$A58/($A58+BM$6)*$B$2</f>
        <v>4.75914249684741</v>
      </c>
      <c r="BN58" s="9" t="n">
        <f aca="false">$A58/($A58+BN$6)*$B$2</f>
        <v>4.69402985074627</v>
      </c>
      <c r="BO58" s="9" t="n">
        <f aca="false">$A58/($A58+BO$6)*$B$2</f>
        <v>4.63067484662577</v>
      </c>
      <c r="BP58" s="9" t="n">
        <f aca="false">$A58/($A58+BP$6)*$B$2</f>
        <v>4.56348246674728</v>
      </c>
      <c r="BQ58" s="9" t="n">
        <f aca="false">$A58/($A58+BQ$6)*$B$2</f>
        <v>4.49821215733016</v>
      </c>
      <c r="BR58" s="9" t="n">
        <f aca="false">$A58/($A58+BR$6)*$B$2</f>
        <v>4.43478260869565</v>
      </c>
      <c r="BS58" s="9" t="n">
        <f aca="false">$A58/($A58+BS$6)*$B$2</f>
        <v>4.37311703360371</v>
      </c>
      <c r="BT58" s="9" t="n">
        <f aca="false">$A58/($A58+BT$6)*$B$2</f>
        <v>4.30821917808219</v>
      </c>
      <c r="BU58" s="9" t="n">
        <f aca="false">$A58/($A58+BU$6)*$B$2</f>
        <v>4.24521934758155</v>
      </c>
      <c r="BV58" s="9" t="n">
        <f aca="false">$A58/($A58+BV$6)*$B$2</f>
        <v>4.1840354767184</v>
      </c>
      <c r="BW58" s="9" t="n">
        <f aca="false">$A58/($A58+BW$6)*$B$2</f>
        <v>4.12008733624454</v>
      </c>
      <c r="BX58" s="9" t="n">
        <f aca="false">$A58/($A58+BX$6)*$B$2</f>
        <v>4.05806451612903</v>
      </c>
      <c r="BY58" s="9" t="n">
        <f aca="false">$A58/($A58+BY$6)*$B$2</f>
        <v>3.9978813559322</v>
      </c>
      <c r="BZ58" s="9" t="n">
        <f aca="false">$A58/($A58+BZ$6)*$B$2</f>
        <v>3.93534932221064</v>
      </c>
      <c r="CA58" s="9" t="n">
        <f aca="false">$A58/($A58+CA$6)*$B$2</f>
        <v>3.87474332648871</v>
      </c>
      <c r="CB58" s="9" t="n">
        <f aca="false">$A58/($A58+CB$6)*$B$2</f>
        <v>3.8159757330637</v>
      </c>
      <c r="CC58" s="9" t="n">
        <f aca="false">$A58/($A58+CC$6)*$B$2</f>
        <v>3.75522388059702</v>
      </c>
      <c r="CD58" s="9" t="n">
        <f aca="false">$A58/($A58+CD$6)*$B$2</f>
        <v>3.69637610186092</v>
      </c>
      <c r="CE58" s="9" t="n">
        <f aca="false">$A58/($A58+CE$6)*$B$2</f>
        <v>3.63583815028902</v>
      </c>
      <c r="CF58" s="9" t="n">
        <f aca="false">$A58/($A58+CF$6)*$B$2</f>
        <v>3.57725118483412</v>
      </c>
      <c r="CG58" s="9" t="n">
        <f aca="false">$A58/($A58+CG$6)*$B$2</f>
        <v>3.5205223880597</v>
      </c>
      <c r="CH58" s="9" t="n">
        <f aca="false">$A58/($A58+CH$6)*$B$2</f>
        <v>3.46238532110092</v>
      </c>
      <c r="CI58" s="9" t="n">
        <f aca="false">$A58/($A58+CI$6)*$B$2</f>
        <v>3.40613718411552</v>
      </c>
      <c r="CJ58" s="9" t="n">
        <f aca="false">$A58/($A58+CJ$6)*$B$2</f>
        <v>3.34871339840284</v>
      </c>
      <c r="CK58" s="9" t="n">
        <f aca="false">$A58/($A58+CK$6)*$B$2</f>
        <v>3.29319371727749</v>
      </c>
      <c r="CL58" s="9" t="n">
        <f aca="false">$A58/($A58+CL$6)*$B$2</f>
        <v>3.23948497854077</v>
      </c>
      <c r="CM58" s="9" t="n">
        <f aca="false">$A58/($A58+CM$6)*$B$2</f>
        <v>3.18481012658228</v>
      </c>
      <c r="CN58" s="9" t="n">
        <f aca="false">$A58/($A58+CN$6)*$B$2</f>
        <v>3.12935323383085</v>
      </c>
      <c r="CO58" s="9" t="n">
        <f aca="false">$A58/($A58+CO$6)*$B$2</f>
        <v>3.0757946210269</v>
      </c>
      <c r="CP58" s="9" t="n">
        <f aca="false">$A58/($A58+CP$6)*$B$2</f>
        <v>3.02161729383507</v>
      </c>
      <c r="CQ58" s="9" t="n">
        <f aca="false">$A58/($A58+CQ$6)*$B$2</f>
        <v>2.96931549960661</v>
      </c>
      <c r="CR58" s="9" t="n">
        <f aca="false">$A58/($A58+CR$6)*$B$2</f>
        <v>2.91879350348028</v>
      </c>
      <c r="CS58" s="9" t="n">
        <f aca="false">$A58/($A58+CS$6)*$B$2</f>
        <v>2.8677811550152</v>
      </c>
      <c r="CT58" s="9" t="n">
        <f aca="false">$A58/($A58+CT$6)*$B$2</f>
        <v>2.81641791044776</v>
      </c>
      <c r="CU58" s="9" t="n">
        <f aca="false">$A58/($A58+CU$6)*$B$2</f>
        <v>8.53846153846154</v>
      </c>
    </row>
    <row r="59" s="4" customFormat="true" ht="11.25" hidden="false" customHeight="false" outlineLevel="0" collapsed="false">
      <c r="A59" s="7" t="n">
        <f aca="false">3.48*$B$4</f>
        <v>3480</v>
      </c>
      <c r="B59" s="9" t="n">
        <f aca="false">$A59/($A59+B$6)*$B$2</f>
        <v>8.62232142857143</v>
      </c>
      <c r="C59" s="9" t="n">
        <f aca="false">$A59/($A59+C$6)*$B$2</f>
        <v>8.584</v>
      </c>
      <c r="D59" s="9" t="n">
        <f aca="false">$A59/($A59+D$6)*$B$2</f>
        <v>8.5271523178808</v>
      </c>
      <c r="E59" s="9" t="n">
        <f aca="false">$A59/($A59+E$6)*$B$2</f>
        <v>8.48967032967033</v>
      </c>
      <c r="F59" s="9" t="n">
        <f aca="false">$A59/($A59+F$6)*$B$2</f>
        <v>8.43406113537118</v>
      </c>
      <c r="G59" s="9" t="n">
        <f aca="false">$A59/($A59+G$6)*$B$2</f>
        <v>8.37917570498915</v>
      </c>
      <c r="H59" s="9" t="n">
        <f aca="false">$A59/($A59+H$6)*$B$2</f>
        <v>8.34298056155508</v>
      </c>
      <c r="I59" s="9" t="n">
        <f aca="false">$A59/($A59+I$6)*$B$2</f>
        <v>8.2892703862661</v>
      </c>
      <c r="J59" s="9" t="n">
        <f aca="false">$A59/($A59+J$6)*$B$2</f>
        <v>8.2362473347548</v>
      </c>
      <c r="K59" s="9" t="n">
        <f aca="false">$A59/($A59+K$6)*$B$2</f>
        <v>8.18389830508475</v>
      </c>
      <c r="L59" s="9" t="n">
        <f aca="false">$A59/($A59+L$6)*$B$2</f>
        <v>8.13221052631579</v>
      </c>
      <c r="M59" s="9" t="n">
        <f aca="false">$A59/($A59+M$6)*$B$2</f>
        <v>8.08117154811716</v>
      </c>
      <c r="N59" s="9" t="n">
        <f aca="false">$A59/($A59+N$6)*$B$2</f>
        <v>8.03076923076923</v>
      </c>
      <c r="O59" s="9" t="n">
        <f aca="false">$A59/($A59+O$6)*$B$2</f>
        <v>7.96453608247423</v>
      </c>
      <c r="P59" s="9" t="n">
        <f aca="false">$A59/($A59+P$6)*$B$2</f>
        <v>7.9155737704918</v>
      </c>
      <c r="Q59" s="9" t="n">
        <f aca="false">$A59/($A59+Q$6)*$B$2</f>
        <v>7.86720977596741</v>
      </c>
      <c r="R59" s="9" t="n">
        <f aca="false">$A59/($A59+R$6)*$B$2</f>
        <v>7.80363636363636</v>
      </c>
      <c r="S59" s="9" t="n">
        <f aca="false">$A59/($A59+S$6)*$B$2</f>
        <v>7.7566265060241</v>
      </c>
      <c r="T59" s="9" t="n">
        <f aca="false">$A59/($A59+T$6)*$B$2</f>
        <v>7.69482071713147</v>
      </c>
      <c r="U59" s="9" t="n">
        <f aca="false">$A59/($A59+U$6)*$B$2</f>
        <v>7.63399209486166</v>
      </c>
      <c r="V59" s="9" t="n">
        <f aca="false">$A59/($A59+V$6)*$B$2</f>
        <v>7.57411764705882</v>
      </c>
      <c r="W59" s="9" t="n">
        <f aca="false">$A59/($A59+W$6)*$B$2</f>
        <v>7.52982456140351</v>
      </c>
      <c r="X59" s="9" t="n">
        <f aca="false">$A59/($A59+X$6)*$B$2</f>
        <v>7.4715667311412</v>
      </c>
      <c r="Y59" s="9" t="n">
        <f aca="false">$A59/($A59+Y$6)*$B$2</f>
        <v>7.4</v>
      </c>
      <c r="Z59" s="9" t="n">
        <f aca="false">$A59/($A59+Z$6)*$B$2</f>
        <v>7.34372623574144</v>
      </c>
      <c r="AA59" s="9" t="n">
        <f aca="false">$A59/($A59+AA$6)*$B$2</f>
        <v>7.28830188679245</v>
      </c>
      <c r="AB59" s="9" t="n">
        <f aca="false">$A59/($A59+AB$6)*$B$2</f>
        <v>7.22018691588785</v>
      </c>
      <c r="AC59" s="9" t="n">
        <f aca="false">$A59/($A59+AC$6)*$B$2</f>
        <v>7.16660482374768</v>
      </c>
      <c r="AD59" s="9" t="n">
        <f aca="false">$A59/($A59+AD$6)*$B$2</f>
        <v>7.10073529411765</v>
      </c>
      <c r="AE59" s="9" t="n">
        <f aca="false">$A59/($A59+AE$6)*$B$2</f>
        <v>7.04890510948905</v>
      </c>
      <c r="AF59" s="9" t="n">
        <f aca="false">$A59/($A59+AF$6)*$B$2</f>
        <v>6.98517179023508</v>
      </c>
      <c r="AG59" s="9" t="n">
        <f aca="false">$A59/($A59+AG$6)*$B$2</f>
        <v>6.92258064516129</v>
      </c>
      <c r="AH59" s="9" t="n">
        <f aca="false">$A59/($A59+AH$6)*$B$2</f>
        <v>6.86110124333925</v>
      </c>
      <c r="AI59" s="9" t="n">
        <f aca="false">$A59/($A59+AI$6)*$B$2</f>
        <v>6.78875219683656</v>
      </c>
      <c r="AJ59" s="9" t="n">
        <f aca="false">$A59/($A59+AJ$6)*$B$2</f>
        <v>6.72961672473868</v>
      </c>
      <c r="AK59" s="9" t="n">
        <f aca="false">$A59/($A59+AK$6)*$B$2</f>
        <v>6.66</v>
      </c>
      <c r="AL59" s="9" t="n">
        <f aca="false">$A59/($A59+AL$6)*$B$2</f>
        <v>6.60307692307692</v>
      </c>
      <c r="AM59" s="9" t="n">
        <f aca="false">$A59/($A59+AM$6)*$B$2</f>
        <v>6.53604060913706</v>
      </c>
      <c r="AN59" s="9" t="n">
        <f aca="false">$A59/($A59+AN$6)*$B$2</f>
        <v>6.47035175879397</v>
      </c>
      <c r="AO59" s="9" t="n">
        <f aca="false">$A59/($A59+AO$6)*$B$2</f>
        <v>6.40597014925373</v>
      </c>
      <c r="AP59" s="9" t="n">
        <f aca="false">$A59/($A59+AP$6)*$B$2</f>
        <v>6.34285714285714</v>
      </c>
      <c r="AQ59" s="9" t="n">
        <f aca="false">$A59/($A59+AQ$6)*$B$2</f>
        <v>6.2809756097561</v>
      </c>
      <c r="AR59" s="9" t="n">
        <f aca="false">$A59/($A59+AR$6)*$B$2</f>
        <v>6.21028938906752</v>
      </c>
      <c r="AS59" s="9" t="n">
        <f aca="false">$A59/($A59+AS$6)*$B$2</f>
        <v>6.15095541401274</v>
      </c>
      <c r="AT59" s="9" t="n">
        <f aca="false">$A59/($A59+AT$6)*$B$2</f>
        <v>6.08314960629921</v>
      </c>
      <c r="AU59" s="9" t="n">
        <f aca="false">$A59/($A59+AU$6)*$B$2</f>
        <v>6.01682242990654</v>
      </c>
      <c r="AV59" s="9" t="n">
        <f aca="false">$A59/($A59+AV$6)*$B$2</f>
        <v>5.95192604006163</v>
      </c>
      <c r="AW59" s="9" t="n">
        <f aca="false">$A59/($A59+AW$6)*$B$2</f>
        <v>5.87945205479452</v>
      </c>
      <c r="AX59" s="9" t="n">
        <f aca="false">$A59/($A59+AX$6)*$B$2</f>
        <v>5.81746987951807</v>
      </c>
      <c r="AY59" s="9" t="n">
        <f aca="false">$A59/($A59+AY$6)*$B$2</f>
        <v>5.74821428571429</v>
      </c>
      <c r="AZ59" s="9" t="n">
        <f aca="false">$A59/($A59+AZ$6)*$B$2</f>
        <v>5.68058823529412</v>
      </c>
      <c r="BA59" s="9" t="n">
        <f aca="false">$A59/($A59+BA$6)*$B$2</f>
        <v>5.61453488372093</v>
      </c>
      <c r="BB59" s="9" t="n">
        <f aca="false">$A59/($A59+BB$6)*$B$2</f>
        <v>5.55</v>
      </c>
      <c r="BC59" s="9" t="n">
        <f aca="false">$A59/($A59+BC$6)*$B$2</f>
        <v>5.47914893617021</v>
      </c>
      <c r="BD59" s="9" t="n">
        <f aca="false">$A59/($A59+BD$6)*$B$2</f>
        <v>5.41767180925666</v>
      </c>
      <c r="BE59" s="9" t="n">
        <f aca="false">$A59/($A59+BE$6)*$B$2</f>
        <v>5.35013850415512</v>
      </c>
      <c r="BF59" s="9" t="n">
        <f aca="false">$A59/($A59+BF$6)*$B$2</f>
        <v>5.28426812585499</v>
      </c>
      <c r="BG59" s="9" t="n">
        <f aca="false">$A59/($A59+BG$6)*$B$2</f>
        <v>5.22</v>
      </c>
      <c r="BH59" s="9" t="n">
        <f aca="false">$A59/($A59+BH$6)*$B$2</f>
        <v>5.1504</v>
      </c>
      <c r="BI59" s="9" t="n">
        <f aca="false">$A59/($A59+BI$6)*$B$2</f>
        <v>5.08263157894737</v>
      </c>
      <c r="BJ59" s="9" t="n">
        <f aca="false">$A59/($A59+BJ$6)*$B$2</f>
        <v>5.01662337662338</v>
      </c>
      <c r="BK59" s="9" t="n">
        <f aca="false">$A59/($A59+BK$6)*$B$2</f>
        <v>4.95230769230769</v>
      </c>
      <c r="BL59" s="9" t="n">
        <f aca="false">$A59/($A59+BL$6)*$B$2</f>
        <v>4.88962025316456</v>
      </c>
      <c r="BM59" s="9" t="n">
        <f aca="false">$A59/($A59+BM$6)*$B$2</f>
        <v>4.82247191011236</v>
      </c>
      <c r="BN59" s="9" t="n">
        <f aca="false">$A59/($A59+BN$6)*$B$2</f>
        <v>4.75714285714286</v>
      </c>
      <c r="BO59" s="9" t="n">
        <f aca="false">$A59/($A59+BO$6)*$B$2</f>
        <v>4.69356014580802</v>
      </c>
      <c r="BP59" s="9" t="n">
        <f aca="false">$A59/($A59+BP$6)*$B$2</f>
        <v>4.62610778443114</v>
      </c>
      <c r="BQ59" s="9" t="n">
        <f aca="false">$A59/($A59+BQ$6)*$B$2</f>
        <v>4.56056670602125</v>
      </c>
      <c r="BR59" s="9" t="n">
        <f aca="false">$A59/($A59+BR$6)*$B$2</f>
        <v>4.49685681024447</v>
      </c>
      <c r="BS59" s="9" t="n">
        <f aca="false">$A59/($A59+BS$6)*$B$2</f>
        <v>4.43490241102181</v>
      </c>
      <c r="BT59" s="9" t="n">
        <f aca="false">$A59/($A59+BT$6)*$B$2</f>
        <v>4.36968325791855</v>
      </c>
      <c r="BU59" s="9" t="n">
        <f aca="false">$A59/($A59+BU$6)*$B$2</f>
        <v>4.30635451505017</v>
      </c>
      <c r="BV59" s="9" t="n">
        <f aca="false">$A59/($A59+BV$6)*$B$2</f>
        <v>4.24483516483516</v>
      </c>
      <c r="BW59" s="9" t="n">
        <f aca="false">$A59/($A59+BW$6)*$B$2</f>
        <v>4.18051948051948</v>
      </c>
      <c r="BX59" s="9" t="n">
        <f aca="false">$A59/($A59+BX$6)*$B$2</f>
        <v>4.1181236673774</v>
      </c>
      <c r="BY59" s="9" t="n">
        <f aca="false">$A59/($A59+BY$6)*$B$2</f>
        <v>4.05756302521008</v>
      </c>
      <c r="BZ59" s="9" t="n">
        <f aca="false">$A59/($A59+BZ$6)*$B$2</f>
        <v>3.99462254395036</v>
      </c>
      <c r="CA59" s="9" t="n">
        <f aca="false">$A59/($A59+CA$6)*$B$2</f>
        <v>3.93360488798371</v>
      </c>
      <c r="CB59" s="9" t="n">
        <f aca="false">$A59/($A59+CB$6)*$B$2</f>
        <v>3.87442326980943</v>
      </c>
      <c r="CC59" s="9" t="n">
        <f aca="false">$A59/($A59+CC$6)*$B$2</f>
        <v>3.81322803553801</v>
      </c>
      <c r="CD59" s="9" t="n">
        <f aca="false">$A59/($A59+CD$6)*$B$2</f>
        <v>3.75393586005831</v>
      </c>
      <c r="CE59" s="9" t="n">
        <f aca="false">$A59/($A59+CE$6)*$B$2</f>
        <v>3.69292543021033</v>
      </c>
      <c r="CF59" s="9" t="n">
        <f aca="false">$A59/($A59+CF$6)*$B$2</f>
        <v>3.63386641580433</v>
      </c>
      <c r="CG59" s="9" t="n">
        <f aca="false">$A59/($A59+CG$6)*$B$2</f>
        <v>3.57666666666667</v>
      </c>
      <c r="CH59" s="9" t="n">
        <f aca="false">$A59/($A59+CH$6)*$B$2</f>
        <v>3.51803278688525</v>
      </c>
      <c r="CI59" s="9" t="n">
        <f aca="false">$A59/($A59+CI$6)*$B$2</f>
        <v>3.46129032258065</v>
      </c>
      <c r="CJ59" s="9" t="n">
        <f aca="false">$A59/($A59+CJ$6)*$B$2</f>
        <v>3.40334801762115</v>
      </c>
      <c r="CK59" s="9" t="n">
        <f aca="false">$A59/($A59+CK$6)*$B$2</f>
        <v>3.3473136915078</v>
      </c>
      <c r="CL59" s="9" t="n">
        <f aca="false">$A59/($A59+CL$6)*$B$2</f>
        <v>3.29309462915601</v>
      </c>
      <c r="CM59" s="9" t="n">
        <f aca="false">$A59/($A59+CM$6)*$B$2</f>
        <v>3.23788767812238</v>
      </c>
      <c r="CN59" s="9" t="n">
        <f aca="false">$A59/($A59+CN$6)*$B$2</f>
        <v>3.18187808896211</v>
      </c>
      <c r="CO59" s="9" t="n">
        <f aca="false">$A59/($A59+CO$6)*$B$2</f>
        <v>3.12777327935223</v>
      </c>
      <c r="CP59" s="9" t="n">
        <f aca="false">$A59/($A59+CP$6)*$B$2</f>
        <v>3.07303102625298</v>
      </c>
      <c r="CQ59" s="9" t="n">
        <f aca="false">$A59/($A59+CQ$6)*$B$2</f>
        <v>3.02017200938233</v>
      </c>
      <c r="CR59" s="9" t="n">
        <f aca="false">$A59/($A59+CR$6)*$B$2</f>
        <v>2.96910069177556</v>
      </c>
      <c r="CS59" s="9" t="n">
        <f aca="false">$A59/($A59+CS$6)*$B$2</f>
        <v>2.91752265861027</v>
      </c>
      <c r="CT59" s="9" t="n">
        <f aca="false">$A59/($A59+CT$6)*$B$2</f>
        <v>2.86557863501484</v>
      </c>
      <c r="CU59" s="9" t="n">
        <f aca="false">$A59/($A59+CU$6)*$B$2</f>
        <v>8.584</v>
      </c>
    </row>
    <row r="60" s="4" customFormat="true" ht="11.25" hidden="false" customHeight="false" outlineLevel="0" collapsed="false">
      <c r="A60" s="7" t="n">
        <f aca="false">3.57*$B$4</f>
        <v>3570</v>
      </c>
      <c r="B60" s="9" t="n">
        <f aca="false">$A60/($A60+B$6)*$B$2</f>
        <v>8.67111597374179</v>
      </c>
      <c r="C60" s="9" t="n">
        <f aca="false">$A60/($A60+C$6)*$B$2</f>
        <v>8.63333333333333</v>
      </c>
      <c r="D60" s="9" t="n">
        <f aca="false">$A60/($A60+D$6)*$B$2</f>
        <v>8.57727272727273</v>
      </c>
      <c r="E60" s="9" t="n">
        <f aca="false">$A60/($A60+E$6)*$B$2</f>
        <v>8.54030172413793</v>
      </c>
      <c r="F60" s="9" t="n">
        <f aca="false">$A60/($A60+F$6)*$B$2</f>
        <v>8.48543897216274</v>
      </c>
      <c r="G60" s="9" t="n">
        <f aca="false">$A60/($A60+G$6)*$B$2</f>
        <v>8.43127659574468</v>
      </c>
      <c r="H60" s="9" t="n">
        <f aca="false">$A60/($A60+H$6)*$B$2</f>
        <v>8.39555084745763</v>
      </c>
      <c r="I60" s="9" t="n">
        <f aca="false">$A60/($A60+I$6)*$B$2</f>
        <v>8.34252631578947</v>
      </c>
      <c r="J60" s="9" t="n">
        <f aca="false">$A60/($A60+J$6)*$B$2</f>
        <v>8.29016736401674</v>
      </c>
      <c r="K60" s="9" t="n">
        <f aca="false">$A60/($A60+K$6)*$B$2</f>
        <v>8.23846153846154</v>
      </c>
      <c r="L60" s="9" t="n">
        <f aca="false">$A60/($A60+L$6)*$B$2</f>
        <v>8.18739669421488</v>
      </c>
      <c r="M60" s="9" t="n">
        <f aca="false">$A60/($A60+M$6)*$B$2</f>
        <v>8.13696098562628</v>
      </c>
      <c r="N60" s="9" t="n">
        <f aca="false">$A60/($A60+N$6)*$B$2</f>
        <v>8.08714285714286</v>
      </c>
      <c r="O60" s="9" t="n">
        <f aca="false">$A60/($A60+O$6)*$B$2</f>
        <v>8.02165991902834</v>
      </c>
      <c r="P60" s="9" t="n">
        <f aca="false">$A60/($A60+P$6)*$B$2</f>
        <v>7.97323943661972</v>
      </c>
      <c r="Q60" s="9" t="n">
        <f aca="false">$A60/($A60+Q$6)*$B$2</f>
        <v>7.9254</v>
      </c>
      <c r="R60" s="9" t="n">
        <f aca="false">$A60/($A60+R$6)*$B$2</f>
        <v>7.8625</v>
      </c>
      <c r="S60" s="9" t="n">
        <f aca="false">$A60/($A60+S$6)*$B$2</f>
        <v>7.81597633136095</v>
      </c>
      <c r="T60" s="9" t="n">
        <f aca="false">$A60/($A60+T$6)*$B$2</f>
        <v>7.75479452054795</v>
      </c>
      <c r="U60" s="9" t="n">
        <f aca="false">$A60/($A60+U$6)*$B$2</f>
        <v>7.69456310679612</v>
      </c>
      <c r="V60" s="9" t="n">
        <f aca="false">$A60/($A60+V$6)*$B$2</f>
        <v>7.63526011560694</v>
      </c>
      <c r="W60" s="9" t="n">
        <f aca="false">$A60/($A60+W$6)*$B$2</f>
        <v>7.59137931034483</v>
      </c>
      <c r="X60" s="9" t="n">
        <f aca="false">$A60/($A60+X$6)*$B$2</f>
        <v>7.53365019011407</v>
      </c>
      <c r="Y60" s="9" t="n">
        <f aca="false">$A60/($A60+Y$6)*$B$2</f>
        <v>7.46271186440678</v>
      </c>
      <c r="Z60" s="9" t="n">
        <f aca="false">$A60/($A60+Z$6)*$B$2</f>
        <v>7.40691588785047</v>
      </c>
      <c r="AA60" s="9" t="n">
        <f aca="false">$A60/($A60+AA$6)*$B$2</f>
        <v>7.35194805194805</v>
      </c>
      <c r="AB60" s="9" t="n">
        <f aca="false">$A60/($A60+AB$6)*$B$2</f>
        <v>7.284375</v>
      </c>
      <c r="AC60" s="9" t="n">
        <f aca="false">$A60/($A60+AC$6)*$B$2</f>
        <v>7.23120437956204</v>
      </c>
      <c r="AD60" s="9" t="n">
        <f aca="false">$A60/($A60+AD$6)*$B$2</f>
        <v>7.16582278481013</v>
      </c>
      <c r="AE60" s="9" t="n">
        <f aca="false">$A60/($A60+AE$6)*$B$2</f>
        <v>7.11436265709156</v>
      </c>
      <c r="AF60" s="9" t="n">
        <f aca="false">$A60/($A60+AF$6)*$B$2</f>
        <v>7.05106761565836</v>
      </c>
      <c r="AG60" s="9" t="n">
        <f aca="false">$A60/($A60+AG$6)*$B$2</f>
        <v>6.98888888888889</v>
      </c>
      <c r="AH60" s="9" t="n">
        <f aca="false">$A60/($A60+AH$6)*$B$2</f>
        <v>6.9277972027972</v>
      </c>
      <c r="AI60" s="9" t="n">
        <f aca="false">$A60/($A60+AI$6)*$B$2</f>
        <v>6.85588235294118</v>
      </c>
      <c r="AJ60" s="9" t="n">
        <f aca="false">$A60/($A60+AJ$6)*$B$2</f>
        <v>6.79708404802744</v>
      </c>
      <c r="AK60" s="9" t="n">
        <f aca="false">$A60/($A60+AK$6)*$B$2</f>
        <v>6.72784380305603</v>
      </c>
      <c r="AL60" s="9" t="n">
        <f aca="false">$A60/($A60+AL$6)*$B$2</f>
        <v>6.67121212121212</v>
      </c>
      <c r="AM60" s="9" t="n">
        <f aca="false">$A60/($A60+AM$6)*$B$2</f>
        <v>6.6045</v>
      </c>
      <c r="AN60" s="9" t="n">
        <f aca="false">$A60/($A60+AN$6)*$B$2</f>
        <v>6.53910891089109</v>
      </c>
      <c r="AO60" s="9" t="n">
        <f aca="false">$A60/($A60+AO$6)*$B$2</f>
        <v>6.475</v>
      </c>
      <c r="AP60" s="9" t="n">
        <f aca="false">$A60/($A60+AP$6)*$B$2</f>
        <v>6.4121359223301</v>
      </c>
      <c r="AQ60" s="9" t="n">
        <f aca="false">$A60/($A60+AQ$6)*$B$2</f>
        <v>6.35048076923077</v>
      </c>
      <c r="AR60" s="9" t="n">
        <f aca="false">$A60/($A60+AR$6)*$B$2</f>
        <v>6.28003169572108</v>
      </c>
      <c r="AS60" s="9" t="n">
        <f aca="false">$A60/($A60+AS$6)*$B$2</f>
        <v>6.22087912087912</v>
      </c>
      <c r="AT60" s="9" t="n">
        <f aca="false">$A60/($A60+AT$6)*$B$2</f>
        <v>6.15326086956522</v>
      </c>
      <c r="AU60" s="9" t="n">
        <f aca="false">$A60/($A60+AU$6)*$B$2</f>
        <v>6.08709677419355</v>
      </c>
      <c r="AV60" s="9" t="n">
        <f aca="false">$A60/($A60+AV$6)*$B$2</f>
        <v>6.02234042553191</v>
      </c>
      <c r="AW60" s="9" t="n">
        <f aca="false">$A60/($A60+AW$6)*$B$2</f>
        <v>5.95</v>
      </c>
      <c r="AX60" s="9" t="n">
        <f aca="false">$A60/($A60+AX$6)*$B$2</f>
        <v>5.88811292719168</v>
      </c>
      <c r="AY60" s="9" t="n">
        <f aca="false">$A60/($A60+AY$6)*$B$2</f>
        <v>5.81894273127753</v>
      </c>
      <c r="AZ60" s="9" t="n">
        <f aca="false">$A60/($A60+AZ$6)*$B$2</f>
        <v>5.75137880986938</v>
      </c>
      <c r="BA60" s="9" t="n">
        <f aca="false">$A60/($A60+BA$6)*$B$2</f>
        <v>5.68536585365854</v>
      </c>
      <c r="BB60" s="9" t="n">
        <f aca="false">$A60/($A60+BB$6)*$B$2</f>
        <v>5.62085106382979</v>
      </c>
      <c r="BC60" s="9" t="n">
        <f aca="false">$A60/($A60+BC$6)*$B$2</f>
        <v>5.55</v>
      </c>
      <c r="BD60" s="9" t="n">
        <f aca="false">$A60/($A60+BD$6)*$B$2</f>
        <v>5.48850415512465</v>
      </c>
      <c r="BE60" s="9" t="n">
        <f aca="false">$A60/($A60+BE$6)*$B$2</f>
        <v>5.42093023255814</v>
      </c>
      <c r="BF60" s="9" t="n">
        <f aca="false">$A60/($A60+BF$6)*$B$2</f>
        <v>5.355</v>
      </c>
      <c r="BG60" s="9" t="n">
        <f aca="false">$A60/($A60+BG$6)*$B$2</f>
        <v>5.29065420560748</v>
      </c>
      <c r="BH60" s="9" t="n">
        <f aca="false">$A60/($A60+BH$6)*$B$2</f>
        <v>5.22094861660079</v>
      </c>
      <c r="BI60" s="9" t="n">
        <f aca="false">$A60/($A60+BI$6)*$B$2</f>
        <v>5.15305591677503</v>
      </c>
      <c r="BJ60" s="9" t="n">
        <f aca="false">$A60/($A60+BJ$6)*$B$2</f>
        <v>5.08690629011553</v>
      </c>
      <c r="BK60" s="9" t="n">
        <f aca="false">$A60/($A60+BK$6)*$B$2</f>
        <v>5.02243346007605</v>
      </c>
      <c r="BL60" s="9" t="n">
        <f aca="false">$A60/($A60+BL$6)*$B$2</f>
        <v>4.95957446808511</v>
      </c>
      <c r="BM60" s="9" t="n">
        <f aca="false">$A60/($A60+BM$6)*$B$2</f>
        <v>4.89222222222222</v>
      </c>
      <c r="BN60" s="9" t="n">
        <f aca="false">$A60/($A60+BN$6)*$B$2</f>
        <v>4.82667478684531</v>
      </c>
      <c r="BO60" s="9" t="n">
        <f aca="false">$A60/($A60+BO$6)*$B$2</f>
        <v>4.76286057692308</v>
      </c>
      <c r="BP60" s="9" t="n">
        <f aca="false">$A60/($A60+BP$6)*$B$2</f>
        <v>4.69514218009479</v>
      </c>
      <c r="BQ60" s="9" t="n">
        <f aca="false">$A60/($A60+BQ$6)*$B$2</f>
        <v>4.62932242990654</v>
      </c>
      <c r="BR60" s="9" t="n">
        <f aca="false">$A60/($A60+BR$6)*$B$2</f>
        <v>4.56532258064516</v>
      </c>
      <c r="BS60" s="9" t="n">
        <f aca="false">$A60/($A60+BS$6)*$B$2</f>
        <v>4.50306818181818</v>
      </c>
      <c r="BT60" s="9" t="n">
        <f aca="false">$A60/($A60+BT$6)*$B$2</f>
        <v>4.43751399776036</v>
      </c>
      <c r="BU60" s="9" t="n">
        <f aca="false">$A60/($A60+BU$6)*$B$2</f>
        <v>4.37384105960265</v>
      </c>
      <c r="BV60" s="9" t="n">
        <f aca="false">$A60/($A60+BV$6)*$B$2</f>
        <v>4.31196953210011</v>
      </c>
      <c r="BW60" s="9" t="n">
        <f aca="false">$A60/($A60+BW$6)*$B$2</f>
        <v>4.24726688102894</v>
      </c>
      <c r="BX60" s="9" t="n">
        <f aca="false">$A60/($A60+BX$6)*$B$2</f>
        <v>4.18447729672651</v>
      </c>
      <c r="BY60" s="9" t="n">
        <f aca="false">$A60/($A60+BY$6)*$B$2</f>
        <v>4.12351716961499</v>
      </c>
      <c r="BZ60" s="9" t="n">
        <f aca="false">$A60/($A60+BZ$6)*$B$2</f>
        <v>4.06014344262295</v>
      </c>
      <c r="CA60" s="9" t="n">
        <f aca="false">$A60/($A60+CA$6)*$B$2</f>
        <v>3.99868819374369</v>
      </c>
      <c r="CB60" s="9" t="n">
        <f aca="false">$A60/($A60+CB$6)*$B$2</f>
        <v>3.93906560636183</v>
      </c>
      <c r="CC60" s="9" t="n">
        <f aca="false">$A60/($A60+CC$6)*$B$2</f>
        <v>3.87739726027397</v>
      </c>
      <c r="CD60" s="9" t="n">
        <f aca="false">$A60/($A60+CD$6)*$B$2</f>
        <v>3.81763005780347</v>
      </c>
      <c r="CE60" s="9" t="n">
        <f aca="false">$A60/($A60+CE$6)*$B$2</f>
        <v>3.75611374407583</v>
      </c>
      <c r="CF60" s="9" t="n">
        <f aca="false">$A60/($A60+CF$6)*$B$2</f>
        <v>3.69654850746269</v>
      </c>
      <c r="CG60" s="9" t="n">
        <f aca="false">$A60/($A60+CG$6)*$B$2</f>
        <v>3.63884297520661</v>
      </c>
      <c r="CH60" s="9" t="n">
        <f aca="false">$A60/($A60+CH$6)*$B$2</f>
        <v>3.57967479674797</v>
      </c>
      <c r="CI60" s="9" t="n">
        <f aca="false">$A60/($A60+CI$6)*$B$2</f>
        <v>3.5224</v>
      </c>
      <c r="CJ60" s="9" t="n">
        <f aca="false">$A60/($A60+CJ$6)*$B$2</f>
        <v>3.4638986013986</v>
      </c>
      <c r="CK60" s="9" t="n">
        <f aca="false">$A60/($A60+CK$6)*$B$2</f>
        <v>3.4073086844368</v>
      </c>
      <c r="CL60" s="9" t="n">
        <f aca="false">$A60/($A60+CL$6)*$B$2</f>
        <v>3.35253807106599</v>
      </c>
      <c r="CM60" s="9" t="n">
        <f aca="false">$A60/($A60+CM$6)*$B$2</f>
        <v>3.29675540765391</v>
      </c>
      <c r="CN60" s="9" t="n">
        <f aca="false">$A60/($A60+CN$6)*$B$2</f>
        <v>3.24014717906787</v>
      </c>
      <c r="CO60" s="9" t="n">
        <f aca="false">$A60/($A60+CO$6)*$B$2</f>
        <v>3.1854501607717</v>
      </c>
      <c r="CP60" s="9" t="n">
        <f aca="false">$A60/($A60+CP$6)*$B$2</f>
        <v>3.13009478672986</v>
      </c>
      <c r="CQ60" s="9" t="n">
        <f aca="false">$A60/($A60+CQ$6)*$B$2</f>
        <v>3.07663043478261</v>
      </c>
      <c r="CR60" s="9" t="n">
        <f aca="false">$A60/($A60+CR$6)*$B$2</f>
        <v>3.02496183206107</v>
      </c>
      <c r="CS60" s="9" t="n">
        <f aca="false">$A60/($A60+CS$6)*$B$2</f>
        <v>2.97276819204801</v>
      </c>
      <c r="CT60" s="9" t="n">
        <f aca="false">$A60/($A60+CT$6)*$B$2</f>
        <v>2.9201915991157</v>
      </c>
      <c r="CU60" s="9" t="n">
        <f aca="false">$A60/($A60+CU$6)*$B$2</f>
        <v>8.63333333333333</v>
      </c>
    </row>
    <row r="61" s="4" customFormat="true" ht="11.25" hidden="false" customHeight="false" outlineLevel="0" collapsed="false">
      <c r="A61" s="7" t="n">
        <f aca="false">3.65*$B$4</f>
        <v>3650</v>
      </c>
      <c r="B61" s="9" t="n">
        <f aca="false">$A61/($A61+B$6)*$B$2</f>
        <v>8.71290322580645</v>
      </c>
      <c r="C61" s="9" t="n">
        <f aca="false">$A61/($A61+C$6)*$B$2</f>
        <v>8.67558886509636</v>
      </c>
      <c r="D61" s="9" t="n">
        <f aca="false">$A61/($A61+D$6)*$B$2</f>
        <v>8.62021276595745</v>
      </c>
      <c r="E61" s="9" t="n">
        <f aca="false">$A61/($A61+E$6)*$B$2</f>
        <v>8.58368644067797</v>
      </c>
      <c r="F61" s="9" t="n">
        <f aca="false">$A61/($A61+F$6)*$B$2</f>
        <v>8.52947368421053</v>
      </c>
      <c r="G61" s="9" t="n">
        <f aca="false">$A61/($A61+G$6)*$B$2</f>
        <v>8.47594142259414</v>
      </c>
      <c r="H61" s="9" t="n">
        <f aca="false">$A61/($A61+H$6)*$B$2</f>
        <v>8.440625</v>
      </c>
      <c r="I61" s="9" t="n">
        <f aca="false">$A61/($A61+I$6)*$B$2</f>
        <v>8.38819875776398</v>
      </c>
      <c r="J61" s="9" t="n">
        <f aca="false">$A61/($A61+J$6)*$B$2</f>
        <v>8.33641975308642</v>
      </c>
      <c r="K61" s="9" t="n">
        <f aca="false">$A61/($A61+K$6)*$B$2</f>
        <v>8.28527607361963</v>
      </c>
      <c r="L61" s="9" t="n">
        <f aca="false">$A61/($A61+L$6)*$B$2</f>
        <v>8.23475609756098</v>
      </c>
      <c r="M61" s="9" t="n">
        <f aca="false">$A61/($A61+M$6)*$B$2</f>
        <v>8.18484848484848</v>
      </c>
      <c r="N61" s="9" t="n">
        <f aca="false">$A61/($A61+N$6)*$B$2</f>
        <v>8.1355421686747</v>
      </c>
      <c r="O61" s="9" t="n">
        <f aca="false">$A61/($A61+O$6)*$B$2</f>
        <v>8.0707171314741</v>
      </c>
      <c r="P61" s="9" t="n">
        <f aca="false">$A61/($A61+P$6)*$B$2</f>
        <v>8.02277227722772</v>
      </c>
      <c r="Q61" s="9" t="n">
        <f aca="false">$A61/($A61+Q$6)*$B$2</f>
        <v>7.9753937007874</v>
      </c>
      <c r="R61" s="9" t="n">
        <f aca="false">$A61/($A61+R$6)*$B$2</f>
        <v>7.9130859375</v>
      </c>
      <c r="S61" s="9" t="n">
        <f aca="false">$A61/($A61+S$6)*$B$2</f>
        <v>7.86699029126214</v>
      </c>
      <c r="T61" s="9" t="n">
        <f aca="false">$A61/($A61+T$6)*$B$2</f>
        <v>7.80635838150289</v>
      </c>
      <c r="U61" s="9" t="n">
        <f aca="false">$A61/($A61+U$6)*$B$2</f>
        <v>7.74665391969407</v>
      </c>
      <c r="V61" s="9" t="n">
        <f aca="false">$A61/($A61+V$6)*$B$2</f>
        <v>7.68785578747628</v>
      </c>
      <c r="W61" s="9" t="n">
        <f aca="false">$A61/($A61+W$6)*$B$2</f>
        <v>7.64433962264151</v>
      </c>
      <c r="X61" s="9" t="n">
        <f aca="false">$A61/($A61+X$6)*$B$2</f>
        <v>7.58707865168539</v>
      </c>
      <c r="Y61" s="9" t="n">
        <f aca="false">$A61/($A61+Y$6)*$B$2</f>
        <v>7.51669758812616</v>
      </c>
      <c r="Z61" s="9" t="n">
        <f aca="false">$A61/($A61+Z$6)*$B$2</f>
        <v>7.46132596685083</v>
      </c>
      <c r="AA61" s="9" t="n">
        <f aca="false">$A61/($A61+AA$6)*$B$2</f>
        <v>7.40676416819013</v>
      </c>
      <c r="AB61" s="9" t="n">
        <f aca="false">$A61/($A61+AB$6)*$B$2</f>
        <v>7.33967391304348</v>
      </c>
      <c r="AC61" s="9" t="n">
        <f aca="false">$A61/($A61+AC$6)*$B$2</f>
        <v>7.28687050359712</v>
      </c>
      <c r="AD61" s="9" t="n">
        <f aca="false">$A61/($A61+AD$6)*$B$2</f>
        <v>7.22192513368984</v>
      </c>
      <c r="AE61" s="9" t="n">
        <f aca="false">$A61/($A61+AE$6)*$B$2</f>
        <v>7.17079646017699</v>
      </c>
      <c r="AF61" s="9" t="n">
        <f aca="false">$A61/($A61+AF$6)*$B$2</f>
        <v>7.10789473684211</v>
      </c>
      <c r="AG61" s="9" t="n">
        <f aca="false">$A61/($A61+AG$6)*$B$2</f>
        <v>7.04608695652174</v>
      </c>
      <c r="AH61" s="9" t="n">
        <f aca="false">$A61/($A61+AH$6)*$B$2</f>
        <v>6.98534482758621</v>
      </c>
      <c r="AI61" s="9" t="n">
        <f aca="false">$A61/($A61+AI$6)*$B$2</f>
        <v>6.91382252559727</v>
      </c>
      <c r="AJ61" s="9" t="n">
        <f aca="false">$A61/($A61+AJ$6)*$B$2</f>
        <v>6.85532994923858</v>
      </c>
      <c r="AK61" s="9" t="n">
        <f aca="false">$A61/($A61+AK$6)*$B$2</f>
        <v>6.78643216080402</v>
      </c>
      <c r="AL61" s="9" t="n">
        <f aca="false">$A61/($A61+AL$6)*$B$2</f>
        <v>6.73006644518272</v>
      </c>
      <c r="AM61" s="9" t="n">
        <f aca="false">$A61/($A61+AM$6)*$B$2</f>
        <v>6.66365131578947</v>
      </c>
      <c r="AN61" s="9" t="n">
        <f aca="false">$A61/($A61+AN$6)*$B$2</f>
        <v>6.5985342019544</v>
      </c>
      <c r="AO61" s="9" t="n">
        <f aca="false">$A61/($A61+AO$6)*$B$2</f>
        <v>6.53467741935484</v>
      </c>
      <c r="AP61" s="9" t="n">
        <f aca="false">$A61/($A61+AP$6)*$B$2</f>
        <v>6.4720447284345</v>
      </c>
      <c r="AQ61" s="9" t="n">
        <f aca="false">$A61/($A61+AQ$6)*$B$2</f>
        <v>6.41060126582278</v>
      </c>
      <c r="AR61" s="9" t="n">
        <f aca="false">$A61/($A61+AR$6)*$B$2</f>
        <v>6.34037558685446</v>
      </c>
      <c r="AS61" s="9" t="n">
        <f aca="false">$A61/($A61+AS$6)*$B$2</f>
        <v>6.28139534883721</v>
      </c>
      <c r="AT61" s="9" t="n">
        <f aca="false">$A61/($A61+AT$6)*$B$2</f>
        <v>6.21395705521472</v>
      </c>
      <c r="AU61" s="9" t="n">
        <f aca="false">$A61/($A61+AU$6)*$B$2</f>
        <v>6.14795144157815</v>
      </c>
      <c r="AV61" s="9" t="n">
        <f aca="false">$A61/($A61+AV$6)*$B$2</f>
        <v>6.08333333333333</v>
      </c>
      <c r="AW61" s="9" t="n">
        <f aca="false">$A61/($A61+AW$6)*$B$2</f>
        <v>6.01112759643917</v>
      </c>
      <c r="AX61" s="9" t="n">
        <f aca="false">$A61/($A61+AX$6)*$B$2</f>
        <v>5.94933920704846</v>
      </c>
      <c r="AY61" s="9" t="n">
        <f aca="false">$A61/($A61+AY$6)*$B$2</f>
        <v>5.88026124818578</v>
      </c>
      <c r="AZ61" s="9" t="n">
        <f aca="false">$A61/($A61+AZ$6)*$B$2</f>
        <v>5.81276901004304</v>
      </c>
      <c r="BA61" s="9" t="n">
        <f aca="false">$A61/($A61+BA$6)*$B$2</f>
        <v>5.7468085106383</v>
      </c>
      <c r="BB61" s="9" t="n">
        <f aca="false">$A61/($A61+BB$6)*$B$2</f>
        <v>5.68232819074334</v>
      </c>
      <c r="BC61" s="9" t="n">
        <f aca="false">$A61/($A61+BC$6)*$B$2</f>
        <v>5.61149584487535</v>
      </c>
      <c r="BD61" s="9" t="n">
        <f aca="false">$A61/($A61+BD$6)*$B$2</f>
        <v>5.55</v>
      </c>
      <c r="BE61" s="9" t="n">
        <f aca="false">$A61/($A61+BE$6)*$B$2</f>
        <v>5.48240866035183</v>
      </c>
      <c r="BF61" s="9" t="n">
        <f aca="false">$A61/($A61+BF$6)*$B$2</f>
        <v>5.41644385026738</v>
      </c>
      <c r="BG61" s="9" t="n">
        <f aca="false">$A61/($A61+BG$6)*$B$2</f>
        <v>5.35204755614267</v>
      </c>
      <c r="BH61" s="9" t="n">
        <f aca="false">$A61/($A61+BH$6)*$B$2</f>
        <v>5.28226857887875</v>
      </c>
      <c r="BI61" s="9" t="n">
        <f aca="false">$A61/($A61+BI$6)*$B$2</f>
        <v>5.21428571428571</v>
      </c>
      <c r="BJ61" s="9" t="n">
        <f aca="false">$A61/($A61+BJ$6)*$B$2</f>
        <v>5.14803049555273</v>
      </c>
      <c r="BK61" s="9" t="n">
        <f aca="false">$A61/($A61+BK$6)*$B$2</f>
        <v>5.08343789209536</v>
      </c>
      <c r="BL61" s="9" t="n">
        <f aca="false">$A61/($A61+BL$6)*$B$2</f>
        <v>5.02044609665427</v>
      </c>
      <c r="BM61" s="9" t="n">
        <f aca="false">$A61/($A61+BM$6)*$B$2</f>
        <v>4.95293398533007</v>
      </c>
      <c r="BN61" s="9" t="n">
        <f aca="false">$A61/($A61+BN$6)*$B$2</f>
        <v>4.88721351025332</v>
      </c>
      <c r="BO61" s="9" t="n">
        <f aca="false">$A61/($A61+BO$6)*$B$2</f>
        <v>4.82321428571429</v>
      </c>
      <c r="BP61" s="9" t="n">
        <f aca="false">$A61/($A61+BP$6)*$B$2</f>
        <v>4.75528169014085</v>
      </c>
      <c r="BQ61" s="9" t="n">
        <f aca="false">$A61/($A61+BQ$6)*$B$2</f>
        <v>4.68923611111111</v>
      </c>
      <c r="BR61" s="9" t="n">
        <f aca="false">$A61/($A61+BR$6)*$B$2</f>
        <v>4.625</v>
      </c>
      <c r="BS61" s="9" t="n">
        <f aca="false">$A61/($A61+BS$6)*$B$2</f>
        <v>4.5625</v>
      </c>
      <c r="BT61" s="9" t="n">
        <f aca="false">$A61/($A61+BT$6)*$B$2</f>
        <v>4.49667036625971</v>
      </c>
      <c r="BU61" s="9" t="n">
        <f aca="false">$A61/($A61+BU$6)*$B$2</f>
        <v>4.43271334792123</v>
      </c>
      <c r="BV61" s="9" t="n">
        <f aca="false">$A61/($A61+BV$6)*$B$2</f>
        <v>4.3705501618123</v>
      </c>
      <c r="BW61" s="9" t="n">
        <f aca="false">$A61/($A61+BW$6)*$B$2</f>
        <v>4.30552603613177</v>
      </c>
      <c r="BX61" s="9" t="n">
        <f aca="false">$A61/($A61+BX$6)*$B$2</f>
        <v>4.24240837696335</v>
      </c>
      <c r="BY61" s="9" t="n">
        <f aca="false">$A61/($A61+BY$6)*$B$2</f>
        <v>4.18111455108359</v>
      </c>
      <c r="BZ61" s="9" t="n">
        <f aca="false">$A61/($A61+BZ$6)*$B$2</f>
        <v>4.11737804878049</v>
      </c>
      <c r="CA61" s="9" t="n">
        <f aca="false">$A61/($A61+CA$6)*$B$2</f>
        <v>4.05555555555556</v>
      </c>
      <c r="CB61" s="9" t="n">
        <f aca="false">$A61/($A61+CB$6)*$B$2</f>
        <v>3.99556213017751</v>
      </c>
      <c r="CC61" s="9" t="n">
        <f aca="false">$A61/($A61+CC$6)*$B$2</f>
        <v>3.93349514563107</v>
      </c>
      <c r="CD61" s="9" t="n">
        <f aca="false">$A61/($A61+CD$6)*$B$2</f>
        <v>3.87332695984704</v>
      </c>
      <c r="CE61" s="9" t="n">
        <f aca="false">$A61/($A61+CE$6)*$B$2</f>
        <v>3.81138287864534</v>
      </c>
      <c r="CF61" s="9" t="n">
        <f aca="false">$A61/($A61+CF$6)*$B$2</f>
        <v>3.75138888888889</v>
      </c>
      <c r="CG61" s="9" t="n">
        <f aca="false">$A61/($A61+CG$6)*$B$2</f>
        <v>3.69325432999088</v>
      </c>
      <c r="CH61" s="9" t="n">
        <f aca="false">$A61/($A61+CH$6)*$B$2</f>
        <v>3.63363228699552</v>
      </c>
      <c r="CI61" s="9" t="n">
        <f aca="false">$A61/($A61+CI$6)*$B$2</f>
        <v>3.57590467784643</v>
      </c>
      <c r="CJ61" s="9" t="n">
        <f aca="false">$A61/($A61+CJ$6)*$B$2</f>
        <v>3.51692708333333</v>
      </c>
      <c r="CK61" s="9" t="n">
        <f aca="false">$A61/($A61+CK$6)*$B$2</f>
        <v>3.4598633646456</v>
      </c>
      <c r="CL61" s="9" t="n">
        <f aca="false">$A61/($A61+CL$6)*$B$2</f>
        <v>3.4046218487395</v>
      </c>
      <c r="CM61" s="9" t="n">
        <f aca="false">$A61/($A61+CM$6)*$B$2</f>
        <v>3.34834710743802</v>
      </c>
      <c r="CN61" s="9" t="n">
        <f aca="false">$A61/($A61+CN$6)*$B$2</f>
        <v>3.29122664500406</v>
      </c>
      <c r="CO61" s="9" t="n">
        <f aca="false">$A61/($A61+CO$6)*$B$2</f>
        <v>3.23602236421725</v>
      </c>
      <c r="CP61" s="9" t="n">
        <f aca="false">$A61/($A61+CP$6)*$B$2</f>
        <v>3.18014128728414</v>
      </c>
      <c r="CQ61" s="9" t="n">
        <f aca="false">$A61/($A61+CQ$6)*$B$2</f>
        <v>3.12615740740741</v>
      </c>
      <c r="CR61" s="9" t="n">
        <f aca="false">$A61/($A61+CR$6)*$B$2</f>
        <v>3.07397572078907</v>
      </c>
      <c r="CS61" s="9" t="n">
        <f aca="false">$A61/($A61+CS$6)*$B$2</f>
        <v>3.02125279642058</v>
      </c>
      <c r="CT61" s="9" t="n">
        <f aca="false">$A61/($A61+CT$6)*$B$2</f>
        <v>2.96813186813187</v>
      </c>
      <c r="CU61" s="9" t="n">
        <f aca="false">$A61/($A61+CU$6)*$B$2</f>
        <v>8.67558886509636</v>
      </c>
    </row>
    <row r="62" s="4" customFormat="true" ht="11.25" hidden="false" customHeight="false" outlineLevel="0" collapsed="false">
      <c r="A62" s="7" t="n">
        <f aca="false">3.74*$B$4</f>
        <v>3740</v>
      </c>
      <c r="B62" s="9" t="n">
        <f aca="false">$A62/($A62+B$6)*$B$2</f>
        <v>8.75822784810127</v>
      </c>
      <c r="C62" s="9" t="n">
        <f aca="false">$A62/($A62+C$6)*$B$2</f>
        <v>8.72142857142857</v>
      </c>
      <c r="D62" s="9" t="n">
        <f aca="false">$A62/($A62+D$6)*$B$2</f>
        <v>8.66680584551148</v>
      </c>
      <c r="E62" s="9" t="n">
        <f aca="false">$A62/($A62+E$6)*$B$2</f>
        <v>8.63076923076923</v>
      </c>
      <c r="F62" s="9" t="n">
        <f aca="false">$A62/($A62+F$6)*$B$2</f>
        <v>8.57727272727273</v>
      </c>
      <c r="G62" s="9" t="n">
        <f aca="false">$A62/($A62+G$6)*$B$2</f>
        <v>8.52443531827515</v>
      </c>
      <c r="H62" s="9" t="n">
        <f aca="false">$A62/($A62+H$6)*$B$2</f>
        <v>8.48957055214724</v>
      </c>
      <c r="I62" s="9" t="n">
        <f aca="false">$A62/($A62+I$6)*$B$2</f>
        <v>8.43780487804878</v>
      </c>
      <c r="J62" s="9" t="n">
        <f aca="false">$A62/($A62+J$6)*$B$2</f>
        <v>8.38666666666667</v>
      </c>
      <c r="K62" s="9" t="n">
        <f aca="false">$A62/($A62+K$6)*$B$2</f>
        <v>8.33614457831325</v>
      </c>
      <c r="L62" s="9" t="n">
        <f aca="false">$A62/($A62+L$6)*$B$2</f>
        <v>8.28622754491018</v>
      </c>
      <c r="M62" s="9" t="n">
        <f aca="false">$A62/($A62+M$6)*$B$2</f>
        <v>8.23690476190476</v>
      </c>
      <c r="N62" s="9" t="n">
        <f aca="false">$A62/($A62+N$6)*$B$2</f>
        <v>8.18816568047337</v>
      </c>
      <c r="O62" s="9" t="n">
        <f aca="false">$A62/($A62+O$6)*$B$2</f>
        <v>8.12407045009785</v>
      </c>
      <c r="P62" s="9" t="n">
        <f aca="false">$A62/($A62+P$6)*$B$2</f>
        <v>8.07665369649805</v>
      </c>
      <c r="Q62" s="9" t="n">
        <f aca="false">$A62/($A62+Q$6)*$B$2</f>
        <v>8.02978723404255</v>
      </c>
      <c r="R62" s="9" t="n">
        <f aca="false">$A62/($A62+R$6)*$B$2</f>
        <v>7.96813819577735</v>
      </c>
      <c r="S62" s="9" t="n">
        <f aca="false">$A62/($A62+S$6)*$B$2</f>
        <v>7.92251908396947</v>
      </c>
      <c r="T62" s="9" t="n">
        <f aca="false">$A62/($A62+T$6)*$B$2</f>
        <v>7.8625</v>
      </c>
      <c r="U62" s="9" t="n">
        <f aca="false">$A62/($A62+U$6)*$B$2</f>
        <v>7.80338345864662</v>
      </c>
      <c r="V62" s="9" t="n">
        <f aca="false">$A62/($A62+V$6)*$B$2</f>
        <v>7.74514925373134</v>
      </c>
      <c r="W62" s="9" t="n">
        <f aca="false">$A62/($A62+W$6)*$B$2</f>
        <v>7.70204081632653</v>
      </c>
      <c r="X62" s="9" t="n">
        <f aca="false">$A62/($A62+X$6)*$B$2</f>
        <v>7.64530386740332</v>
      </c>
      <c r="Y62" s="9" t="n">
        <f aca="false">$A62/($A62+Y$6)*$B$2</f>
        <v>7.57554744525547</v>
      </c>
      <c r="Z62" s="9" t="n">
        <f aca="false">$A62/($A62+Z$6)*$B$2</f>
        <v>7.52065217391304</v>
      </c>
      <c r="AA62" s="9" t="n">
        <f aca="false">$A62/($A62+AA$6)*$B$2</f>
        <v>7.46654676258993</v>
      </c>
      <c r="AB62" s="9" t="n">
        <f aca="false">$A62/($A62+AB$6)*$B$2</f>
        <v>7.4</v>
      </c>
      <c r="AC62" s="9" t="n">
        <f aca="false">$A62/($A62+AC$6)*$B$2</f>
        <v>7.34761061946903</v>
      </c>
      <c r="AD62" s="9" t="n">
        <f aca="false">$A62/($A62+AD$6)*$B$2</f>
        <v>7.28315789473684</v>
      </c>
      <c r="AE62" s="9" t="n">
        <f aca="false">$A62/($A62+AE$6)*$B$2</f>
        <v>7.23240418118467</v>
      </c>
      <c r="AF62" s="9" t="n">
        <f aca="false">$A62/($A62+AF$6)*$B$2</f>
        <v>7.1699481865285</v>
      </c>
      <c r="AG62" s="9" t="n">
        <f aca="false">$A62/($A62+AG$6)*$B$2</f>
        <v>7.10856164383562</v>
      </c>
      <c r="AH62" s="9" t="n">
        <f aca="false">$A62/($A62+AH$6)*$B$2</f>
        <v>7.04821731748727</v>
      </c>
      <c r="AI62" s="9" t="n">
        <f aca="false">$A62/($A62+AI$6)*$B$2</f>
        <v>6.97714285714286</v>
      </c>
      <c r="AJ62" s="9" t="n">
        <f aca="false">$A62/($A62+AJ$6)*$B$2</f>
        <v>6.919</v>
      </c>
      <c r="AK62" s="9" t="n">
        <f aca="false">$A62/($A62+AK$6)*$B$2</f>
        <v>6.85049504950495</v>
      </c>
      <c r="AL62" s="9" t="n">
        <f aca="false">$A62/($A62+AL$6)*$B$2</f>
        <v>6.79443535188216</v>
      </c>
      <c r="AM62" s="9" t="n">
        <f aca="false">$A62/($A62+AM$6)*$B$2</f>
        <v>6.72836304700162</v>
      </c>
      <c r="AN62" s="9" t="n">
        <f aca="false">$A62/($A62+AN$6)*$B$2</f>
        <v>6.66356340288925</v>
      </c>
      <c r="AO62" s="9" t="n">
        <f aca="false">$A62/($A62+AO$6)*$B$2</f>
        <v>6.6</v>
      </c>
      <c r="AP62" s="9" t="n">
        <f aca="false">$A62/($A62+AP$6)*$B$2</f>
        <v>6.53763779527559</v>
      </c>
      <c r="AQ62" s="9" t="n">
        <f aca="false">$A62/($A62+AQ$6)*$B$2</f>
        <v>6.47644305772231</v>
      </c>
      <c r="AR62" s="9" t="n">
        <f aca="false">$A62/($A62+AR$6)*$B$2</f>
        <v>6.40648148148148</v>
      </c>
      <c r="AS62" s="9" t="n">
        <f aca="false">$A62/($A62+AS$6)*$B$2</f>
        <v>6.34770642201835</v>
      </c>
      <c r="AT62" s="9" t="n">
        <f aca="false">$A62/($A62+AT$6)*$B$2</f>
        <v>6.28048411497731</v>
      </c>
      <c r="AU62" s="9" t="n">
        <f aca="false">$A62/($A62+AU$6)*$B$2</f>
        <v>6.21467065868264</v>
      </c>
      <c r="AV62" s="9" t="n">
        <f aca="false">$A62/($A62+AV$6)*$B$2</f>
        <v>6.15022222222222</v>
      </c>
      <c r="AW62" s="9" t="n">
        <f aca="false">$A62/($A62+AW$6)*$B$2</f>
        <v>6.07818448023426</v>
      </c>
      <c r="AX62" s="9" t="n">
        <f aca="false">$A62/($A62+AX$6)*$B$2</f>
        <v>6.01652173913044</v>
      </c>
      <c r="AY62" s="9" t="n">
        <f aca="false">$A62/($A62+AY$6)*$B$2</f>
        <v>5.94756446991404</v>
      </c>
      <c r="AZ62" s="9" t="n">
        <f aca="false">$A62/($A62+AZ$6)*$B$2</f>
        <v>5.88016997167139</v>
      </c>
      <c r="BA62" s="9" t="n">
        <f aca="false">$A62/($A62+BA$6)*$B$2</f>
        <v>5.81428571428571</v>
      </c>
      <c r="BB62" s="9" t="n">
        <f aca="false">$A62/($A62+BB$6)*$B$2</f>
        <v>5.74986149584488</v>
      </c>
      <c r="BC62" s="9" t="n">
        <f aca="false">$A62/($A62+BC$6)*$B$2</f>
        <v>5.67906976744186</v>
      </c>
      <c r="BD62" s="9" t="n">
        <f aca="false">$A62/($A62+BD$6)*$B$2</f>
        <v>5.61759133964817</v>
      </c>
      <c r="BE62" s="9" t="n">
        <f aca="false">$A62/($A62+BE$6)*$B$2</f>
        <v>5.55</v>
      </c>
      <c r="BF62" s="9" t="n">
        <f aca="false">$A62/($A62+BF$6)*$B$2</f>
        <v>5.48401585204756</v>
      </c>
      <c r="BG62" s="9" t="n">
        <f aca="false">$A62/($A62+BG$6)*$B$2</f>
        <v>5.41958224543081</v>
      </c>
      <c r="BH62" s="9" t="n">
        <f aca="false">$A62/($A62+BH$6)*$B$2</f>
        <v>5.34974226804124</v>
      </c>
      <c r="BI62" s="9" t="n">
        <f aca="false">$A62/($A62+BI$6)*$B$2</f>
        <v>5.28167938931298</v>
      </c>
      <c r="BJ62" s="9" t="n">
        <f aca="false">$A62/($A62+BJ$6)*$B$2</f>
        <v>5.21532663316583</v>
      </c>
      <c r="BK62" s="9" t="n">
        <f aca="false">$A62/($A62+BK$6)*$B$2</f>
        <v>5.15062034739454</v>
      </c>
      <c r="BL62" s="9" t="n">
        <f aca="false">$A62/($A62+BL$6)*$B$2</f>
        <v>5.0875</v>
      </c>
      <c r="BM62" s="9" t="n">
        <f aca="false">$A62/($A62+BM$6)*$B$2</f>
        <v>5.01983071342201</v>
      </c>
      <c r="BN62" s="9" t="n">
        <f aca="false">$A62/($A62+BN$6)*$B$2</f>
        <v>4.95393794749403</v>
      </c>
      <c r="BO62" s="9" t="n">
        <f aca="false">$A62/($A62+BO$6)*$B$2</f>
        <v>4.88975265017668</v>
      </c>
      <c r="BP62" s="9" t="n">
        <f aca="false">$A62/($A62+BP$6)*$B$2</f>
        <v>4.82160278745645</v>
      </c>
      <c r="BQ62" s="9" t="n">
        <f aca="false">$A62/($A62+BQ$6)*$B$2</f>
        <v>4.7553264604811</v>
      </c>
      <c r="BR62" s="9" t="n">
        <f aca="false">$A62/($A62+BR$6)*$B$2</f>
        <v>4.69084745762712</v>
      </c>
      <c r="BS62" s="9" t="n">
        <f aca="false">$A62/($A62+BS$6)*$B$2</f>
        <v>4.62809364548495</v>
      </c>
      <c r="BT62" s="9" t="n">
        <f aca="false">$A62/($A62+BT$6)*$B$2</f>
        <v>4.56197802197802</v>
      </c>
      <c r="BU62" s="9" t="n">
        <f aca="false">$A62/($A62+BU$6)*$B$2</f>
        <v>4.49772481040087</v>
      </c>
      <c r="BV62" s="9" t="n">
        <f aca="false">$A62/($A62+BV$6)*$B$2</f>
        <v>4.43525641025641</v>
      </c>
      <c r="BW62" s="9" t="n">
        <f aca="false">$A62/($A62+BW$6)*$B$2</f>
        <v>4.36989473684211</v>
      </c>
      <c r="BX62" s="9" t="n">
        <f aca="false">$A62/($A62+BX$6)*$B$2</f>
        <v>4.30643153526971</v>
      </c>
      <c r="BY62" s="9" t="n">
        <f aca="false">$A62/($A62+BY$6)*$B$2</f>
        <v>4.24478527607362</v>
      </c>
      <c r="BZ62" s="9" t="n">
        <f aca="false">$A62/($A62+BZ$6)*$B$2</f>
        <v>4.18066465256798</v>
      </c>
      <c r="CA62" s="9" t="n">
        <f aca="false">$A62/($A62+CA$6)*$B$2</f>
        <v>4.11845238095238</v>
      </c>
      <c r="CB62" s="9" t="n">
        <f aca="false">$A62/($A62+CB$6)*$B$2</f>
        <v>4.05806451612903</v>
      </c>
      <c r="CC62" s="9" t="n">
        <f aca="false">$A62/($A62+CC$6)*$B$2</f>
        <v>3.99557266602502</v>
      </c>
      <c r="CD62" s="9" t="n">
        <f aca="false">$A62/($A62+CD$6)*$B$2</f>
        <v>3.93497630331754</v>
      </c>
      <c r="CE62" s="9" t="n">
        <f aca="false">$A62/($A62+CE$6)*$B$2</f>
        <v>3.87257462686567</v>
      </c>
      <c r="CF62" s="9" t="n">
        <f aca="false">$A62/($A62+CF$6)*$B$2</f>
        <v>3.81212121212121</v>
      </c>
      <c r="CG62" s="9" t="n">
        <f aca="false">$A62/($A62+CG$6)*$B$2</f>
        <v>3.75352622061483</v>
      </c>
      <c r="CH62" s="9" t="n">
        <f aca="false">$A62/($A62+CH$6)*$B$2</f>
        <v>3.69341637010676</v>
      </c>
      <c r="CI62" s="9" t="n">
        <f aca="false">$A62/($A62+CI$6)*$B$2</f>
        <v>3.63520140105079</v>
      </c>
      <c r="CJ62" s="9" t="n">
        <f aca="false">$A62/($A62+CJ$6)*$B$2</f>
        <v>3.57571059431525</v>
      </c>
      <c r="CK62" s="9" t="n">
        <f aca="false">$A62/($A62+CK$6)*$B$2</f>
        <v>3.51813559322034</v>
      </c>
      <c r="CL62" s="9" t="n">
        <f aca="false">$A62/($A62+CL$6)*$B$2</f>
        <v>3.46238532110092</v>
      </c>
      <c r="CM62" s="9" t="n">
        <f aca="false">$A62/($A62+CM$6)*$B$2</f>
        <v>3.40557834290402</v>
      </c>
      <c r="CN62" s="9" t="n">
        <f aca="false">$A62/($A62+CN$6)*$B$2</f>
        <v>3.34790322580645</v>
      </c>
      <c r="CO62" s="9" t="n">
        <f aca="false">$A62/($A62+CO$6)*$B$2</f>
        <v>3.29214908802538</v>
      </c>
      <c r="CP62" s="9" t="n">
        <f aca="false">$A62/($A62+CP$6)*$B$2</f>
        <v>3.235697583788</v>
      </c>
      <c r="CQ62" s="9" t="n">
        <f aca="false">$A62/($A62+CQ$6)*$B$2</f>
        <v>3.18114942528736</v>
      </c>
      <c r="CR62" s="9" t="n">
        <f aca="false">$A62/($A62+CR$6)*$B$2</f>
        <v>3.12840994724943</v>
      </c>
      <c r="CS62" s="9" t="n">
        <f aca="false">$A62/($A62+CS$6)*$B$2</f>
        <v>3.07511111111111</v>
      </c>
      <c r="CT62" s="9" t="n">
        <f aca="false">$A62/($A62+CT$6)*$B$2</f>
        <v>3.02139737991266</v>
      </c>
      <c r="CU62" s="9" t="n">
        <f aca="false">$A62/($A62+CU$6)*$B$2</f>
        <v>8.72142857142857</v>
      </c>
    </row>
    <row r="63" s="4" customFormat="true" ht="11.25" hidden="false" customHeight="false" outlineLevel="0" collapsed="false">
      <c r="A63" s="7" t="n">
        <f aca="false">3.83*$B$4</f>
        <v>3830</v>
      </c>
      <c r="B63" s="9" t="n">
        <f aca="false">$A63/($A63+B$6)*$B$2</f>
        <v>8.80186335403727</v>
      </c>
      <c r="C63" s="9" t="n">
        <f aca="false">$A63/($A63+C$6)*$B$2</f>
        <v>8.76556701030928</v>
      </c>
      <c r="D63" s="9" t="n">
        <f aca="false">$A63/($A63+D$6)*$B$2</f>
        <v>8.71168032786885</v>
      </c>
      <c r="E63" s="9" t="n">
        <f aca="false">$A63/($A63+E$6)*$B$2</f>
        <v>8.67612244897959</v>
      </c>
      <c r="F63" s="9" t="n">
        <f aca="false">$A63/($A63+F$6)*$B$2</f>
        <v>8.62332657200811</v>
      </c>
      <c r="G63" s="9" t="n">
        <f aca="false">$A63/($A63+G$6)*$B$2</f>
        <v>8.57116935483871</v>
      </c>
      <c r="H63" s="9" t="n">
        <f aca="false">$A63/($A63+H$6)*$B$2</f>
        <v>8.53674698795181</v>
      </c>
      <c r="I63" s="9" t="n">
        <f aca="false">$A63/($A63+I$6)*$B$2</f>
        <v>8.48562874251497</v>
      </c>
      <c r="J63" s="9" t="n">
        <f aca="false">$A63/($A63+J$6)*$B$2</f>
        <v>8.43511904761905</v>
      </c>
      <c r="K63" s="9" t="n">
        <f aca="false">$A63/($A63+K$6)*$B$2</f>
        <v>8.38520710059172</v>
      </c>
      <c r="L63" s="9" t="n">
        <f aca="false">$A63/($A63+L$6)*$B$2</f>
        <v>8.33588235294118</v>
      </c>
      <c r="M63" s="9" t="n">
        <f aca="false">$A63/($A63+M$6)*$B$2</f>
        <v>8.28713450292398</v>
      </c>
      <c r="N63" s="9" t="n">
        <f aca="false">$A63/($A63+N$6)*$B$2</f>
        <v>8.23895348837209</v>
      </c>
      <c r="O63" s="9" t="n">
        <f aca="false">$A63/($A63+O$6)*$B$2</f>
        <v>8.17557692307692</v>
      </c>
      <c r="P63" s="9" t="n">
        <f aca="false">$A63/($A63+P$6)*$B$2</f>
        <v>8.12868068833652</v>
      </c>
      <c r="Q63" s="9" t="n">
        <f aca="false">$A63/($A63+Q$6)*$B$2</f>
        <v>8.08231939163498</v>
      </c>
      <c r="R63" s="9" t="n">
        <f aca="false">$A63/($A63+R$6)*$B$2</f>
        <v>8.02132075471698</v>
      </c>
      <c r="S63" s="9" t="n">
        <f aca="false">$A63/($A63+S$6)*$B$2</f>
        <v>7.97617260787992</v>
      </c>
      <c r="T63" s="9" t="n">
        <f aca="false">$A63/($A63+T$6)*$B$2</f>
        <v>7.91675977653631</v>
      </c>
      <c r="U63" s="9" t="n">
        <f aca="false">$A63/($A63+U$6)*$B$2</f>
        <v>7.85822550831793</v>
      </c>
      <c r="V63" s="9" t="n">
        <f aca="false">$A63/($A63+V$6)*$B$2</f>
        <v>7.8005504587156</v>
      </c>
      <c r="W63" s="9" t="n">
        <f aca="false">$A63/($A63+W$6)*$B$2</f>
        <v>7.75784671532847</v>
      </c>
      <c r="X63" s="9" t="n">
        <f aca="false">$A63/($A63+X$6)*$B$2</f>
        <v>7.70163043478261</v>
      </c>
      <c r="Y63" s="9" t="n">
        <f aca="false">$A63/($A63+Y$6)*$B$2</f>
        <v>7.63249551166966</v>
      </c>
      <c r="Z63" s="9" t="n">
        <f aca="false">$A63/($A63+Z$6)*$B$2</f>
        <v>7.57807486631016</v>
      </c>
      <c r="AA63" s="9" t="n">
        <f aca="false">$A63/($A63+AA$6)*$B$2</f>
        <v>7.52442477876106</v>
      </c>
      <c r="AB63" s="9" t="n">
        <f aca="false">$A63/($A63+AB$6)*$B$2</f>
        <v>7.45842105263158</v>
      </c>
      <c r="AC63" s="9" t="n">
        <f aca="false">$A63/($A63+AC$6)*$B$2</f>
        <v>7.40644599303136</v>
      </c>
      <c r="AD63" s="9" t="n">
        <f aca="false">$A63/($A63+AD$6)*$B$2</f>
        <v>7.34248704663212</v>
      </c>
      <c r="AE63" s="9" t="n">
        <f aca="false">$A63/($A63+AE$6)*$B$2</f>
        <v>7.29210977701544</v>
      </c>
      <c r="AF63" s="9" t="n">
        <f aca="false">$A63/($A63+AF$6)*$B$2</f>
        <v>7.23010204081633</v>
      </c>
      <c r="AG63" s="9" t="n">
        <f aca="false">$A63/($A63+AG$6)*$B$2</f>
        <v>7.16913996627319</v>
      </c>
      <c r="AH63" s="9" t="n">
        <f aca="false">$A63/($A63+AH$6)*$B$2</f>
        <v>7.10919732441472</v>
      </c>
      <c r="AI63" s="9" t="n">
        <f aca="false">$A63/($A63+AI$6)*$B$2</f>
        <v>7.0385761589404</v>
      </c>
      <c r="AJ63" s="9" t="n">
        <f aca="false">$A63/($A63+AJ$6)*$B$2</f>
        <v>6.9807881773399</v>
      </c>
      <c r="AK63" s="9" t="n">
        <f aca="false">$A63/($A63+AK$6)*$B$2</f>
        <v>6.91268292682927</v>
      </c>
      <c r="AL63" s="9" t="n">
        <f aca="false">$A63/($A63+AL$6)*$B$2</f>
        <v>6.85693548387097</v>
      </c>
      <c r="AM63" s="9" t="n">
        <f aca="false">$A63/($A63+AM$6)*$B$2</f>
        <v>6.79121405750799</v>
      </c>
      <c r="AN63" s="9" t="n">
        <f aca="false">$A63/($A63+AN$6)*$B$2</f>
        <v>6.72674050632911</v>
      </c>
      <c r="AO63" s="9" t="n">
        <f aca="false">$A63/($A63+AO$6)*$B$2</f>
        <v>6.66347962382445</v>
      </c>
      <c r="AP63" s="9" t="n">
        <f aca="false">$A63/($A63+AP$6)*$B$2</f>
        <v>6.60139751552795</v>
      </c>
      <c r="AQ63" s="9" t="n">
        <f aca="false">$A63/($A63+AQ$6)*$B$2</f>
        <v>6.54046153846154</v>
      </c>
      <c r="AR63" s="9" t="n">
        <f aca="false">$A63/($A63+AR$6)*$B$2</f>
        <v>6.47077625570776</v>
      </c>
      <c r="AS63" s="9" t="n">
        <f aca="false">$A63/($A63+AS$6)*$B$2</f>
        <v>6.41221719457014</v>
      </c>
      <c r="AT63" s="9" t="n">
        <f aca="false">$A63/($A63+AT$6)*$B$2</f>
        <v>6.34522388059702</v>
      </c>
      <c r="AU63" s="9" t="n">
        <f aca="false">$A63/($A63+AU$6)*$B$2</f>
        <v>6.27961595273264</v>
      </c>
      <c r="AV63" s="9" t="n">
        <f aca="false">$A63/($A63+AV$6)*$B$2</f>
        <v>6.21535087719298</v>
      </c>
      <c r="AW63" s="9" t="n">
        <f aca="false">$A63/($A63+AW$6)*$B$2</f>
        <v>6.14349710982659</v>
      </c>
      <c r="AX63" s="9" t="n">
        <f aca="false">$A63/($A63+AX$6)*$B$2</f>
        <v>6.08197424892704</v>
      </c>
      <c r="AY63" s="9" t="n">
        <f aca="false">$A63/($A63+AY$6)*$B$2</f>
        <v>6.01315417256011</v>
      </c>
      <c r="AZ63" s="9" t="n">
        <f aca="false">$A63/($A63+AZ$6)*$B$2</f>
        <v>5.94587412587413</v>
      </c>
      <c r="BA63" s="9" t="n">
        <f aca="false">$A63/($A63+BA$6)*$B$2</f>
        <v>5.88008298755187</v>
      </c>
      <c r="BB63" s="9" t="n">
        <f aca="false">$A63/($A63+BB$6)*$B$2</f>
        <v>5.81573187414501</v>
      </c>
      <c r="BC63" s="9" t="n">
        <f aca="false">$A63/($A63+BC$6)*$B$2</f>
        <v>5.745</v>
      </c>
      <c r="BD63" s="9" t="n">
        <f aca="false">$A63/($A63+BD$6)*$B$2</f>
        <v>5.68355614973262</v>
      </c>
      <c r="BE63" s="9" t="n">
        <f aca="false">$A63/($A63+BE$6)*$B$2</f>
        <v>5.61598414795244</v>
      </c>
      <c r="BF63" s="9" t="n">
        <f aca="false">$A63/($A63+BF$6)*$B$2</f>
        <v>5.55</v>
      </c>
      <c r="BG63" s="9" t="n">
        <f aca="false">$A63/($A63+BG$6)*$B$2</f>
        <v>5.48554838709677</v>
      </c>
      <c r="BH63" s="9" t="n">
        <f aca="false">$A63/($A63+BH$6)*$B$2</f>
        <v>5.41566878980892</v>
      </c>
      <c r="BI63" s="9" t="n">
        <f aca="false">$A63/($A63+BI$6)*$B$2</f>
        <v>5.34754716981132</v>
      </c>
      <c r="BJ63" s="9" t="n">
        <f aca="false">$A63/($A63+BJ$6)*$B$2</f>
        <v>5.28111801242236</v>
      </c>
      <c r="BK63" s="9" t="n">
        <f aca="false">$A63/($A63+BK$6)*$B$2</f>
        <v>5.21631901840491</v>
      </c>
      <c r="BL63" s="9" t="n">
        <f aca="false">$A63/($A63+BL$6)*$B$2</f>
        <v>5.15309090909091</v>
      </c>
      <c r="BM63" s="9" t="n">
        <f aca="false">$A63/($A63+BM$6)*$B$2</f>
        <v>5.08528708133971</v>
      </c>
      <c r="BN63" s="9" t="n">
        <f aca="false">$A63/($A63+BN$6)*$B$2</f>
        <v>5.01924439197166</v>
      </c>
      <c r="BO63" s="9" t="n">
        <f aca="false">$A63/($A63+BO$6)*$B$2</f>
        <v>4.95489510489511</v>
      </c>
      <c r="BP63" s="9" t="n">
        <f aca="false">$A63/($A63+BP$6)*$B$2</f>
        <v>4.88655172413793</v>
      </c>
      <c r="BQ63" s="9" t="n">
        <f aca="false">$A63/($A63+BQ$6)*$B$2</f>
        <v>4.82006802721088</v>
      </c>
      <c r="BR63" s="9" t="n">
        <f aca="false">$A63/($A63+BR$6)*$B$2</f>
        <v>4.75536912751678</v>
      </c>
      <c r="BS63" s="9" t="n">
        <f aca="false">$A63/($A63+BS$6)*$B$2</f>
        <v>4.69238410596027</v>
      </c>
      <c r="BT63" s="9" t="n">
        <f aca="false">$A63/($A63+BT$6)*$B$2</f>
        <v>4.62600652883569</v>
      </c>
      <c r="BU63" s="9" t="n">
        <f aca="false">$A63/($A63+BU$6)*$B$2</f>
        <v>4.56148068669528</v>
      </c>
      <c r="BV63" s="9" t="n">
        <f aca="false">$A63/($A63+BV$6)*$B$2</f>
        <v>4.49873015873016</v>
      </c>
      <c r="BW63" s="9" t="n">
        <f aca="false">$A63/($A63+BW$6)*$B$2</f>
        <v>4.43305526590198</v>
      </c>
      <c r="BX63" s="9" t="n">
        <f aca="false">$A63/($A63+BX$6)*$B$2</f>
        <v>4.36927029804728</v>
      </c>
      <c r="BY63" s="9" t="n">
        <f aca="false">$A63/($A63+BY$6)*$B$2</f>
        <v>4.30729483282675</v>
      </c>
      <c r="BZ63" s="9" t="n">
        <f aca="false">$A63/($A63+BZ$6)*$B$2</f>
        <v>4.24281437125749</v>
      </c>
      <c r="CA63" s="9" t="n">
        <f aca="false">$A63/($A63+CA$6)*$B$2</f>
        <v>4.18023598820059</v>
      </c>
      <c r="CB63" s="9" t="n">
        <f aca="false">$A63/($A63+CB$6)*$B$2</f>
        <v>4.11947674418605</v>
      </c>
      <c r="CC63" s="9" t="n">
        <f aca="false">$A63/($A63+CC$6)*$B$2</f>
        <v>4.05658396946565</v>
      </c>
      <c r="CD63" s="9" t="n">
        <f aca="false">$A63/($A63+CD$6)*$B$2</f>
        <v>3.99558270676692</v>
      </c>
      <c r="CE63" s="9" t="n">
        <f aca="false">$A63/($A63+CE$6)*$B$2</f>
        <v>3.9327474560592</v>
      </c>
      <c r="CF63" s="9" t="n">
        <f aca="false">$A63/($A63+CF$6)*$B$2</f>
        <v>3.87185792349727</v>
      </c>
      <c r="CG63" s="9" t="n">
        <f aca="false">$A63/($A63+CG$6)*$B$2</f>
        <v>3.81282511210762</v>
      </c>
      <c r="CH63" s="9" t="n">
        <f aca="false">$A63/($A63+CH$6)*$B$2</f>
        <v>3.7522506619594</v>
      </c>
      <c r="CI63" s="9" t="n">
        <f aca="false">$A63/($A63+CI$6)*$B$2</f>
        <v>3.69357080799305</v>
      </c>
      <c r="CJ63" s="9" t="n">
        <f aca="false">$A63/($A63+CJ$6)*$B$2</f>
        <v>3.63358974358974</v>
      </c>
      <c r="CK63" s="9" t="n">
        <f aca="false">$A63/($A63+CK$6)*$B$2</f>
        <v>3.57552565180824</v>
      </c>
      <c r="CL63" s="9" t="n">
        <f aca="false">$A63/($A63+CL$6)*$B$2</f>
        <v>3.5192880794702</v>
      </c>
      <c r="CM63" s="9" t="n">
        <f aca="false">$A63/($A63+CM$6)*$B$2</f>
        <v>3.46197068403909</v>
      </c>
      <c r="CN63" s="9" t="n">
        <f aca="false">$A63/($A63+CN$6)*$B$2</f>
        <v>3.40376301040833</v>
      </c>
      <c r="CO63" s="9" t="n">
        <f aca="false">$A63/($A63+CO$6)*$B$2</f>
        <v>3.34748031496063</v>
      </c>
      <c r="CP63" s="9" t="n">
        <f aca="false">$A63/($A63+CP$6)*$B$2</f>
        <v>3.29047987616099</v>
      </c>
      <c r="CQ63" s="9" t="n">
        <f aca="false">$A63/($A63+CQ$6)*$B$2</f>
        <v>3.23538812785388</v>
      </c>
      <c r="CR63" s="9" t="n">
        <f aca="false">$A63/($A63+CR$6)*$B$2</f>
        <v>3.18211077844311</v>
      </c>
      <c r="CS63" s="9" t="n">
        <f aca="false">$A63/($A63+CS$6)*$B$2</f>
        <v>3.12825607064018</v>
      </c>
      <c r="CT63" s="9" t="n">
        <f aca="false">$A63/($A63+CT$6)*$B$2</f>
        <v>3.07396963123644</v>
      </c>
      <c r="CU63" s="9" t="n">
        <f aca="false">$A63/($A63+CU$6)*$B$2</f>
        <v>8.76556701030928</v>
      </c>
    </row>
    <row r="64" s="4" customFormat="true" ht="11.25" hidden="false" customHeight="false" outlineLevel="0" collapsed="false">
      <c r="A64" s="7" t="n">
        <f aca="false">3.92*$B$4</f>
        <v>3920</v>
      </c>
      <c r="B64" s="9" t="n">
        <f aca="false">$A64/($A64+B$6)*$B$2</f>
        <v>8.84390243902439</v>
      </c>
      <c r="C64" s="9" t="n">
        <f aca="false">$A64/($A64+C$6)*$B$2</f>
        <v>8.8080971659919</v>
      </c>
      <c r="D64" s="9" t="n">
        <f aca="false">$A64/($A64+D$6)*$B$2</f>
        <v>8.75492957746479</v>
      </c>
      <c r="E64" s="9" t="n">
        <f aca="false">$A64/($A64+E$6)*$B$2</f>
        <v>8.71983967935872</v>
      </c>
      <c r="F64" s="9" t="n">
        <f aca="false">$A64/($A64+F$6)*$B$2</f>
        <v>8.66772908366534</v>
      </c>
      <c r="G64" s="9" t="n">
        <f aca="false">$A64/($A64+G$6)*$B$2</f>
        <v>8.61623762376238</v>
      </c>
      <c r="H64" s="9" t="n">
        <f aca="false">$A64/($A64+H$6)*$B$2</f>
        <v>8.58224852071006</v>
      </c>
      <c r="I64" s="9" t="n">
        <f aca="false">$A64/($A64+I$6)*$B$2</f>
        <v>8.53176470588235</v>
      </c>
      <c r="J64" s="9" t="n">
        <f aca="false">$A64/($A64+J$6)*$B$2</f>
        <v>8.48187134502924</v>
      </c>
      <c r="K64" s="9" t="n">
        <f aca="false">$A64/($A64+K$6)*$B$2</f>
        <v>8.43255813953488</v>
      </c>
      <c r="L64" s="9" t="n">
        <f aca="false">$A64/($A64+L$6)*$B$2</f>
        <v>8.38381502890174</v>
      </c>
      <c r="M64" s="9" t="n">
        <f aca="false">$A64/($A64+M$6)*$B$2</f>
        <v>8.33563218390805</v>
      </c>
      <c r="N64" s="9" t="n">
        <f aca="false">$A64/($A64+N$6)*$B$2</f>
        <v>8.288</v>
      </c>
      <c r="O64" s="9" t="n">
        <f aca="false">$A64/($A64+O$6)*$B$2</f>
        <v>8.22533081285444</v>
      </c>
      <c r="P64" s="9" t="n">
        <f aca="false">$A64/($A64+P$6)*$B$2</f>
        <v>8.17894736842105</v>
      </c>
      <c r="Q64" s="9" t="n">
        <f aca="false">$A64/($A64+Q$6)*$B$2</f>
        <v>8.13308411214953</v>
      </c>
      <c r="R64" s="9" t="n">
        <f aca="false">$A64/($A64+R$6)*$B$2</f>
        <v>8.07272727272727</v>
      </c>
      <c r="S64" s="9" t="n">
        <f aca="false">$A64/($A64+S$6)*$B$2</f>
        <v>8.0280442804428</v>
      </c>
      <c r="T64" s="9" t="n">
        <f aca="false">$A64/($A64+T$6)*$B$2</f>
        <v>7.96923076923077</v>
      </c>
      <c r="U64" s="9" t="n">
        <f aca="false">$A64/($A64+U$6)*$B$2</f>
        <v>7.91127272727273</v>
      </c>
      <c r="V64" s="9" t="n">
        <f aca="false">$A64/($A64+V$6)*$B$2</f>
        <v>7.85415162454874</v>
      </c>
      <c r="W64" s="9" t="n">
        <f aca="false">$A64/($A64+W$6)*$B$2</f>
        <v>7.81184919210054</v>
      </c>
      <c r="X64" s="9" t="n">
        <f aca="false">$A64/($A64+X$6)*$B$2</f>
        <v>7.75614973262032</v>
      </c>
      <c r="Y64" s="9" t="n">
        <f aca="false">$A64/($A64+Y$6)*$B$2</f>
        <v>7.68763250883392</v>
      </c>
      <c r="Z64" s="9" t="n">
        <f aca="false">$A64/($A64+Z$6)*$B$2</f>
        <v>7.63368421052632</v>
      </c>
      <c r="AA64" s="9" t="n">
        <f aca="false">$A64/($A64+AA$6)*$B$2</f>
        <v>7.58048780487805</v>
      </c>
      <c r="AB64" s="9" t="n">
        <f aca="false">$A64/($A64+AB$6)*$B$2</f>
        <v>7.51502590673575</v>
      </c>
      <c r="AC64" s="9" t="n">
        <f aca="false">$A64/($A64+AC$6)*$B$2</f>
        <v>7.46346483704974</v>
      </c>
      <c r="AD64" s="9" t="n">
        <f aca="false">$A64/($A64+AD$6)*$B$2</f>
        <v>7.4</v>
      </c>
      <c r="AE64" s="9" t="n">
        <f aca="false">$A64/($A64+AE$6)*$B$2</f>
        <v>7.35</v>
      </c>
      <c r="AF64" s="9" t="n">
        <f aca="false">$A64/($A64+AF$6)*$B$2</f>
        <v>7.28844221105528</v>
      </c>
      <c r="AG64" s="9" t="n">
        <f aca="false">$A64/($A64+AG$6)*$B$2</f>
        <v>7.22790697674419</v>
      </c>
      <c r="AH64" s="9" t="n">
        <f aca="false">$A64/($A64+AH$6)*$B$2</f>
        <v>7.16836902800659</v>
      </c>
      <c r="AI64" s="9" t="n">
        <f aca="false">$A64/($A64+AI$6)*$B$2</f>
        <v>7.09820554649266</v>
      </c>
      <c r="AJ64" s="9" t="n">
        <f aca="false">$A64/($A64+AJ$6)*$B$2</f>
        <v>7.04077669902913</v>
      </c>
      <c r="AK64" s="9" t="n">
        <f aca="false">$A64/($A64+AK$6)*$B$2</f>
        <v>6.97307692307692</v>
      </c>
      <c r="AL64" s="9" t="n">
        <f aca="false">$A64/($A64+AL$6)*$B$2</f>
        <v>6.91764705882353</v>
      </c>
      <c r="AM64" s="9" t="n">
        <f aca="false">$A64/($A64+AM$6)*$B$2</f>
        <v>6.85228346456693</v>
      </c>
      <c r="AN64" s="9" t="n">
        <f aca="false">$A64/($A64+AN$6)*$B$2</f>
        <v>6.78814352574103</v>
      </c>
      <c r="AO64" s="9" t="n">
        <f aca="false">$A64/($A64+AO$6)*$B$2</f>
        <v>6.72519319938176</v>
      </c>
      <c r="AP64" s="9" t="n">
        <f aca="false">$A64/($A64+AP$6)*$B$2</f>
        <v>6.66339969372129</v>
      </c>
      <c r="AQ64" s="9" t="n">
        <f aca="false">$A64/($A64+AQ$6)*$B$2</f>
        <v>6.60273141122914</v>
      </c>
      <c r="AR64" s="9" t="n">
        <f aca="false">$A64/($A64+AR$6)*$B$2</f>
        <v>6.53333333333333</v>
      </c>
      <c r="AS64" s="9" t="n">
        <f aca="false">$A64/($A64+AS$6)*$B$2</f>
        <v>6.475</v>
      </c>
      <c r="AT64" s="9" t="n">
        <f aca="false">$A64/($A64+AT$6)*$B$2</f>
        <v>6.40824742268041</v>
      </c>
      <c r="AU64" s="9" t="n">
        <f aca="false">$A64/($A64+AU$6)*$B$2</f>
        <v>6.34285714285714</v>
      </c>
      <c r="AV64" s="9" t="n">
        <f aca="false">$A64/($A64+AV$6)*$B$2</f>
        <v>6.27878787878788</v>
      </c>
      <c r="AW64" s="9" t="n">
        <f aca="false">$A64/($A64+AW$6)*$B$2</f>
        <v>6.20713266761769</v>
      </c>
      <c r="AX64" s="9" t="n">
        <f aca="false">$A64/($A64+AX$6)*$B$2</f>
        <v>6.14576271186441</v>
      </c>
      <c r="AY64" s="9" t="n">
        <f aca="false">$A64/($A64+AY$6)*$B$2</f>
        <v>6.07709497206704</v>
      </c>
      <c r="AZ64" s="9" t="n">
        <f aca="false">$A64/($A64+AZ$6)*$B$2</f>
        <v>6.00994475138122</v>
      </c>
      <c r="BA64" s="9" t="n">
        <f aca="false">$A64/($A64+BA$6)*$B$2</f>
        <v>5.94426229508197</v>
      </c>
      <c r="BB64" s="9" t="n">
        <f aca="false">$A64/($A64+BB$6)*$B$2</f>
        <v>5.88</v>
      </c>
      <c r="BC64" s="9" t="n">
        <f aca="false">$A64/($A64+BC$6)*$B$2</f>
        <v>5.80934579439252</v>
      </c>
      <c r="BD64" s="9" t="n">
        <f aca="false">$A64/($A64+BD$6)*$B$2</f>
        <v>5.74795244385733</v>
      </c>
      <c r="BE64" s="9" t="n">
        <f aca="false">$A64/($A64+BE$6)*$B$2</f>
        <v>5.68041775456919</v>
      </c>
      <c r="BF64" s="9" t="n">
        <f aca="false">$A64/($A64+BF$6)*$B$2</f>
        <v>5.61445161290323</v>
      </c>
      <c r="BG64" s="9" t="n">
        <f aca="false">$A64/($A64+BG$6)*$B$2</f>
        <v>5.55</v>
      </c>
      <c r="BH64" s="9" t="n">
        <f aca="false">$A64/($A64+BH$6)*$B$2</f>
        <v>5.48010075566751</v>
      </c>
      <c r="BI64" s="9" t="n">
        <f aca="false">$A64/($A64+BI$6)*$B$2</f>
        <v>5.41194029850746</v>
      </c>
      <c r="BJ64" s="9" t="n">
        <f aca="false">$A64/($A64+BJ$6)*$B$2</f>
        <v>5.34545454545455</v>
      </c>
      <c r="BK64" s="9" t="n">
        <f aca="false">$A64/($A64+BK$6)*$B$2</f>
        <v>5.28058252427184</v>
      </c>
      <c r="BL64" s="9" t="n">
        <f aca="false">$A64/($A64+BL$6)*$B$2</f>
        <v>5.21726618705036</v>
      </c>
      <c r="BM64" s="9" t="n">
        <f aca="false">$A64/($A64+BM$6)*$B$2</f>
        <v>5.14934911242604</v>
      </c>
      <c r="BN64" s="9" t="n">
        <f aca="false">$A64/($A64+BN$6)*$B$2</f>
        <v>5.08317757009346</v>
      </c>
      <c r="BO64" s="9" t="n">
        <f aca="false">$A64/($A64+BO$6)*$B$2</f>
        <v>5.01868512110727</v>
      </c>
      <c r="BP64" s="9" t="n">
        <f aca="false">$A64/($A64+BP$6)*$B$2</f>
        <v>4.95017064846416</v>
      </c>
      <c r="BQ64" s="9" t="n">
        <f aca="false">$A64/($A64+BQ$6)*$B$2</f>
        <v>4.88350168350168</v>
      </c>
      <c r="BR64" s="9" t="n">
        <f aca="false">$A64/($A64+BR$6)*$B$2</f>
        <v>4.81860465116279</v>
      </c>
      <c r="BS64" s="9" t="n">
        <f aca="false">$A64/($A64+BS$6)*$B$2</f>
        <v>4.75540983606557</v>
      </c>
      <c r="BT64" s="9" t="n">
        <f aca="false">$A64/($A64+BT$6)*$B$2</f>
        <v>4.68879310344828</v>
      </c>
      <c r="BU64" s="9" t="n">
        <f aca="false">$A64/($A64+BU$6)*$B$2</f>
        <v>4.6240170031881</v>
      </c>
      <c r="BV64" s="9" t="n">
        <f aca="false">$A64/($A64+BV$6)*$B$2</f>
        <v>4.56100628930818</v>
      </c>
      <c r="BW64" s="9" t="n">
        <f aca="false">$A64/($A64+BW$6)*$B$2</f>
        <v>4.49504132231405</v>
      </c>
      <c r="BX64" s="9" t="n">
        <f aca="false">$A64/($A64+BX$6)*$B$2</f>
        <v>4.43095723014257</v>
      </c>
      <c r="BY64" s="9" t="n">
        <f aca="false">$A64/($A64+BY$6)*$B$2</f>
        <v>4.36867469879518</v>
      </c>
      <c r="BZ64" s="9" t="n">
        <f aca="false">$A64/($A64+BZ$6)*$B$2</f>
        <v>4.30385756676558</v>
      </c>
      <c r="CA64" s="9" t="n">
        <f aca="false">$A64/($A64+CA$6)*$B$2</f>
        <v>4.24093567251462</v>
      </c>
      <c r="CB64" s="9" t="n">
        <f aca="false">$A64/($A64+CB$6)*$B$2</f>
        <v>4.17982708933718</v>
      </c>
      <c r="CC64" s="9" t="n">
        <f aca="false">$A64/($A64+CC$6)*$B$2</f>
        <v>4.11655629139073</v>
      </c>
      <c r="CD64" s="9" t="n">
        <f aca="false">$A64/($A64+CD$6)*$B$2</f>
        <v>4.0551724137931</v>
      </c>
      <c r="CE64" s="9" t="n">
        <f aca="false">$A64/($A64+CE$6)*$B$2</f>
        <v>3.99192660550459</v>
      </c>
      <c r="CF64" s="9" t="n">
        <f aca="false">$A64/($A64+CF$6)*$B$2</f>
        <v>3.93062330623306</v>
      </c>
      <c r="CG64" s="9" t="n">
        <f aca="false">$A64/($A64+CG$6)*$B$2</f>
        <v>3.8711743772242</v>
      </c>
      <c r="CH64" s="9" t="n">
        <f aca="false">$A64/($A64+CH$6)*$B$2</f>
        <v>3.81015761821366</v>
      </c>
      <c r="CI64" s="9" t="n">
        <f aca="false">$A64/($A64+CI$6)*$B$2</f>
        <v>3.75103448275862</v>
      </c>
      <c r="CJ64" s="9" t="n">
        <f aca="false">$A64/($A64+CJ$6)*$B$2</f>
        <v>3.69058524173028</v>
      </c>
      <c r="CK64" s="9" t="n">
        <f aca="false">$A64/($A64+CK$6)*$B$2</f>
        <v>3.63205342237062</v>
      </c>
      <c r="CL64" s="9" t="n">
        <f aca="false">$A64/($A64+CL$6)*$B$2</f>
        <v>3.57534921939195</v>
      </c>
      <c r="CM64" s="9" t="n">
        <f aca="false">$A64/($A64+CM$6)*$B$2</f>
        <v>3.51754244139046</v>
      </c>
      <c r="CN64" s="9" t="n">
        <f aca="false">$A64/($A64+CN$6)*$B$2</f>
        <v>3.45882352941176</v>
      </c>
      <c r="CO64" s="9" t="n">
        <f aca="false">$A64/($A64+CO$6)*$B$2</f>
        <v>3.40203283815481</v>
      </c>
      <c r="CP64" s="9" t="n">
        <f aca="false">$A64/($A64+CP$6)*$B$2</f>
        <v>3.34450422751729</v>
      </c>
      <c r="CQ64" s="9" t="n">
        <f aca="false">$A64/($A64+CQ$6)*$B$2</f>
        <v>3.28888888888889</v>
      </c>
      <c r="CR64" s="9" t="n">
        <f aca="false">$A64/($A64+CR$6)*$B$2</f>
        <v>3.23509293680297</v>
      </c>
      <c r="CS64" s="9" t="n">
        <f aca="false">$A64/($A64+CS$6)*$B$2</f>
        <v>3.18070175438597</v>
      </c>
      <c r="CT64" s="9" t="n">
        <f aca="false">$A64/($A64+CT$6)*$B$2</f>
        <v>3.12586206896552</v>
      </c>
      <c r="CU64" s="9" t="n">
        <f aca="false">$A64/($A64+CU$6)*$B$2</f>
        <v>8.8080971659919</v>
      </c>
    </row>
    <row r="65" s="4" customFormat="true" ht="11.25" hidden="false" customHeight="false" outlineLevel="0" collapsed="false">
      <c r="A65" s="7" t="n">
        <f aca="false">4.02*$B$4</f>
        <v>4020</v>
      </c>
      <c r="B65" s="9" t="n">
        <f aca="false">$A65/($A65+B$6)*$B$2</f>
        <v>8.88884462151394</v>
      </c>
      <c r="C65" s="9" t="n">
        <f aca="false">$A65/($A65+C$6)*$B$2</f>
        <v>8.85357142857143</v>
      </c>
      <c r="D65" s="9" t="n">
        <f aca="false">$A65/($A65+D$6)*$B$2</f>
        <v>8.80118343195266</v>
      </c>
      <c r="E65" s="9" t="n">
        <f aca="false">$A65/($A65+E$6)*$B$2</f>
        <v>8.76660117878192</v>
      </c>
      <c r="F65" s="9" t="n">
        <f aca="false">$A65/($A65+F$6)*$B$2</f>
        <v>8.715234375</v>
      </c>
      <c r="G65" s="9" t="n">
        <f aca="false">$A65/($A65+G$6)*$B$2</f>
        <v>8.66446601941748</v>
      </c>
      <c r="H65" s="9" t="n">
        <f aca="false">$A65/($A65+H$6)*$B$2</f>
        <v>8.63094777562863</v>
      </c>
      <c r="I65" s="9" t="n">
        <f aca="false">$A65/($A65+I$6)*$B$2</f>
        <v>8.58115384615384</v>
      </c>
      <c r="J65" s="9" t="n">
        <f aca="false">$A65/($A65+J$6)*$B$2</f>
        <v>8.53193116634799</v>
      </c>
      <c r="K65" s="9" t="n">
        <f aca="false">$A65/($A65+K$6)*$B$2</f>
        <v>8.48326996197718</v>
      </c>
      <c r="L65" s="9" t="n">
        <f aca="false">$A65/($A65+L$6)*$B$2</f>
        <v>8.4351606805293</v>
      </c>
      <c r="M65" s="9" t="n">
        <f aca="false">$A65/($A65+M$6)*$B$2</f>
        <v>8.3875939849624</v>
      </c>
      <c r="N65" s="9" t="n">
        <f aca="false">$A65/($A65+N$6)*$B$2</f>
        <v>8.34056074766355</v>
      </c>
      <c r="O65" s="9" t="n">
        <f aca="false">$A65/($A65+O$6)*$B$2</f>
        <v>8.27866419294991</v>
      </c>
      <c r="P65" s="9" t="n">
        <f aca="false">$A65/($A65+P$6)*$B$2</f>
        <v>8.23284132841328</v>
      </c>
      <c r="Q65" s="9" t="n">
        <f aca="false">$A65/($A65+Q$6)*$B$2</f>
        <v>8.18752293577982</v>
      </c>
      <c r="R65" s="9" t="n">
        <f aca="false">$A65/($A65+R$6)*$B$2</f>
        <v>8.12786885245902</v>
      </c>
      <c r="S65" s="9" t="n">
        <f aca="false">$A65/($A65+S$6)*$B$2</f>
        <v>8.08369565217391</v>
      </c>
      <c r="T65" s="9" t="n">
        <f aca="false">$A65/($A65+T$6)*$B$2</f>
        <v>8.02553956834532</v>
      </c>
      <c r="U65" s="9" t="n">
        <f aca="false">$A65/($A65+U$6)*$B$2</f>
        <v>7.96821428571428</v>
      </c>
      <c r="V65" s="9" t="n">
        <f aca="false">$A65/($A65+V$6)*$B$2</f>
        <v>7.91170212765957</v>
      </c>
      <c r="W65" s="9" t="n">
        <f aca="false">$A65/($A65+W$6)*$B$2</f>
        <v>7.86984126984127</v>
      </c>
      <c r="X65" s="9" t="n">
        <f aca="false">$A65/($A65+X$6)*$B$2</f>
        <v>7.81471103327496</v>
      </c>
      <c r="Y65" s="9" t="n">
        <f aca="false">$A65/($A65+Y$6)*$B$2</f>
        <v>7.746875</v>
      </c>
      <c r="Z65" s="9" t="n">
        <f aca="false">$A65/($A65+Z$6)*$B$2</f>
        <v>7.69344827586207</v>
      </c>
      <c r="AA65" s="9" t="n">
        <f aca="false">$A65/($A65+AA$6)*$B$2</f>
        <v>7.64075342465753</v>
      </c>
      <c r="AB65" s="9" t="n">
        <f aca="false">$A65/($A65+AB$6)*$B$2</f>
        <v>7.57589134125637</v>
      </c>
      <c r="AC65" s="9" t="n">
        <f aca="false">$A65/($A65+AC$6)*$B$2</f>
        <v>7.5247892074199</v>
      </c>
      <c r="AD65" s="9" t="n">
        <f aca="false">$A65/($A65+AD$6)*$B$2</f>
        <v>7.461872909699</v>
      </c>
      <c r="AE65" s="9" t="n">
        <f aca="false">$A65/($A65+AE$6)*$B$2</f>
        <v>7.41229235880399</v>
      </c>
      <c r="AF65" s="9" t="n">
        <f aca="false">$A65/($A65+AF$6)*$B$2</f>
        <v>7.35123558484349</v>
      </c>
      <c r="AG65" s="9" t="n">
        <f aca="false">$A65/($A65+AG$6)*$B$2</f>
        <v>7.29117647058823</v>
      </c>
      <c r="AH65" s="9" t="n">
        <f aca="false">$A65/($A65+AH$6)*$B$2</f>
        <v>7.2320907617504</v>
      </c>
      <c r="AI65" s="9" t="n">
        <f aca="false">$A65/($A65+AI$6)*$B$2</f>
        <v>7.16243980738363</v>
      </c>
      <c r="AJ65" s="9" t="n">
        <f aca="false">$A65/($A65+AJ$6)*$B$2</f>
        <v>7.10541401273885</v>
      </c>
      <c r="AK65" s="9" t="n">
        <f aca="false">$A65/($A65+AK$6)*$B$2</f>
        <v>7.03817034700315</v>
      </c>
      <c r="AL65" s="9" t="n">
        <f aca="false">$A65/($A65+AL$6)*$B$2</f>
        <v>6.9830985915493</v>
      </c>
      <c r="AM65" s="9" t="n">
        <f aca="false">$A65/($A65+AM$6)*$B$2</f>
        <v>6.91813953488372</v>
      </c>
      <c r="AN65" s="9" t="n">
        <f aca="false">$A65/($A65+AN$6)*$B$2</f>
        <v>6.85437788018433</v>
      </c>
      <c r="AO65" s="9" t="n">
        <f aca="false">$A65/($A65+AO$6)*$B$2</f>
        <v>6.79178082191781</v>
      </c>
      <c r="AP65" s="9" t="n">
        <f aca="false">$A65/($A65+AP$6)*$B$2</f>
        <v>6.73031674208145</v>
      </c>
      <c r="AQ65" s="9" t="n">
        <f aca="false">$A65/($A65+AQ$6)*$B$2</f>
        <v>6.66995515695067</v>
      </c>
      <c r="AR65" s="9" t="n">
        <f aca="false">$A65/($A65+AR$6)*$B$2</f>
        <v>6.6008875739645</v>
      </c>
      <c r="AS65" s="9" t="n">
        <f aca="false">$A65/($A65+AS$6)*$B$2</f>
        <v>6.54281524926686</v>
      </c>
      <c r="AT65" s="9" t="n">
        <f aca="false">$A65/($A65+AT$6)*$B$2</f>
        <v>6.47634252539913</v>
      </c>
      <c r="AU65" s="9" t="n">
        <f aca="false">$A65/($A65+AU$6)*$B$2</f>
        <v>6.41120689655172</v>
      </c>
      <c r="AV65" s="9" t="n">
        <f aca="false">$A65/($A65+AV$6)*$B$2</f>
        <v>6.34736842105263</v>
      </c>
      <c r="AW65" s="9" t="n">
        <f aca="false">$A65/($A65+AW$6)*$B$2</f>
        <v>6.27594936708861</v>
      </c>
      <c r="AX65" s="9" t="n">
        <f aca="false">$A65/($A65+AX$6)*$B$2</f>
        <v>6.21476323119777</v>
      </c>
      <c r="AY65" s="9" t="n">
        <f aca="false">$A65/($A65+AY$6)*$B$2</f>
        <v>6.14628099173554</v>
      </c>
      <c r="AZ65" s="9" t="n">
        <f aca="false">$A65/($A65+AZ$6)*$B$2</f>
        <v>6.07929155313351</v>
      </c>
      <c r="BA65" s="9" t="n">
        <f aca="false">$A65/($A65+BA$6)*$B$2</f>
        <v>6.01374663072776</v>
      </c>
      <c r="BB65" s="9" t="n">
        <f aca="false">$A65/($A65+BB$6)*$B$2</f>
        <v>5.9496</v>
      </c>
      <c r="BC65" s="9" t="n">
        <f aca="false">$A65/($A65+BC$6)*$B$2</f>
        <v>5.87905138339921</v>
      </c>
      <c r="BD65" s="9" t="n">
        <f aca="false">$A65/($A65+BD$6)*$B$2</f>
        <v>5.81773142112125</v>
      </c>
      <c r="BE65" s="9" t="n">
        <f aca="false">$A65/($A65+BE$6)*$B$2</f>
        <v>5.75025773195876</v>
      </c>
      <c r="BF65" s="9" t="n">
        <f aca="false">$A65/($A65+BF$6)*$B$2</f>
        <v>5.68433121019108</v>
      </c>
      <c r="BG65" s="9" t="n">
        <f aca="false">$A65/($A65+BG$6)*$B$2</f>
        <v>5.61989924433249</v>
      </c>
      <c r="BH65" s="9" t="n">
        <f aca="false">$A65/($A65+BH$6)*$B$2</f>
        <v>5.55</v>
      </c>
      <c r="BI65" s="9" t="n">
        <f aca="false">$A65/($A65+BI$6)*$B$2</f>
        <v>5.48181818181818</v>
      </c>
      <c r="BJ65" s="9" t="n">
        <f aca="false">$A65/($A65+BJ$6)*$B$2</f>
        <v>5.41529126213592</v>
      </c>
      <c r="BK65" s="9" t="n">
        <f aca="false">$A65/($A65+BK$6)*$B$2</f>
        <v>5.35035971223022</v>
      </c>
      <c r="BL65" s="9" t="n">
        <f aca="false">$A65/($A65+BL$6)*$B$2</f>
        <v>5.28696682464455</v>
      </c>
      <c r="BM65" s="9" t="n">
        <f aca="false">$A65/($A65+BM$6)*$B$2</f>
        <v>5.21894736842105</v>
      </c>
      <c r="BN65" s="9" t="n">
        <f aca="false">$A65/($A65+BN$6)*$B$2</f>
        <v>5.1526558891455</v>
      </c>
      <c r="BO65" s="9" t="n">
        <f aca="false">$A65/($A65+BO$6)*$B$2</f>
        <v>5.08802736602052</v>
      </c>
      <c r="BP65" s="9" t="n">
        <f aca="false">$A65/($A65+BP$6)*$B$2</f>
        <v>5.01934758155231</v>
      </c>
      <c r="BQ65" s="9" t="n">
        <f aca="false">$A65/($A65+BQ$6)*$B$2</f>
        <v>4.95249722530522</v>
      </c>
      <c r="BR65" s="9" t="n">
        <f aca="false">$A65/($A65+BR$6)*$B$2</f>
        <v>4.88740416210296</v>
      </c>
      <c r="BS65" s="9" t="n">
        <f aca="false">$A65/($A65+BS$6)*$B$2</f>
        <v>4.824</v>
      </c>
      <c r="BT65" s="9" t="n">
        <f aca="false">$A65/($A65+BT$6)*$B$2</f>
        <v>4.75714285714286</v>
      </c>
      <c r="BU65" s="9" t="n">
        <f aca="false">$A65/($A65+BU$6)*$B$2</f>
        <v>4.69211356466877</v>
      </c>
      <c r="BV65" s="9" t="n">
        <f aca="false">$A65/($A65+BV$6)*$B$2</f>
        <v>4.62883817427386</v>
      </c>
      <c r="BW65" s="9" t="n">
        <f aca="false">$A65/($A65+BW$6)*$B$2</f>
        <v>4.56257668711656</v>
      </c>
      <c r="BX65" s="9" t="n">
        <f aca="false">$A65/($A65+BX$6)*$B$2</f>
        <v>4.49818548387097</v>
      </c>
      <c r="BY65" s="9" t="n">
        <f aca="false">$A65/($A65+BY$6)*$B$2</f>
        <v>4.43558648111332</v>
      </c>
      <c r="BZ65" s="9" t="n">
        <f aca="false">$A65/($A65+BZ$6)*$B$2</f>
        <v>4.37042115572968</v>
      </c>
      <c r="CA65" s="9" t="n">
        <f aca="false">$A65/($A65+CA$6)*$B$2</f>
        <v>4.30714285714286</v>
      </c>
      <c r="CB65" s="9" t="n">
        <f aca="false">$A65/($A65+CB$6)*$B$2</f>
        <v>4.24567078972407</v>
      </c>
      <c r="CC65" s="9" t="n">
        <f aca="false">$A65/($A65+CC$6)*$B$2</f>
        <v>4.18200562324274</v>
      </c>
      <c r="CD65" s="9" t="n">
        <f aca="false">$A65/($A65+CD$6)*$B$2</f>
        <v>4.1202216066482</v>
      </c>
      <c r="CE65" s="9" t="n">
        <f aca="false">$A65/($A65+CE$6)*$B$2</f>
        <v>4.05654545454545</v>
      </c>
      <c r="CF65" s="9" t="n">
        <f aca="false">$A65/($A65+CF$6)*$B$2</f>
        <v>3.99480752014324</v>
      </c>
      <c r="CG65" s="9" t="n">
        <f aca="false">$A65/($A65+CG$6)*$B$2</f>
        <v>3.93492063492063</v>
      </c>
      <c r="CH65" s="9" t="n">
        <f aca="false">$A65/($A65+CH$6)*$B$2</f>
        <v>3.8734375</v>
      </c>
      <c r="CI65" s="9" t="n">
        <f aca="false">$A65/($A65+CI$6)*$B$2</f>
        <v>3.81384615384615</v>
      </c>
      <c r="CJ65" s="9" t="n">
        <f aca="false">$A65/($A65+CJ$6)*$B$2</f>
        <v>3.7529015979815</v>
      </c>
      <c r="CK65" s="9" t="n">
        <f aca="false">$A65/($A65+CK$6)*$B$2</f>
        <v>3.69387417218543</v>
      </c>
      <c r="CL65" s="9" t="n">
        <f aca="false">$A65/($A65+CL$6)*$B$2</f>
        <v>3.63667481662592</v>
      </c>
      <c r="CM65" s="9" t="n">
        <f aca="false">$A65/($A65+CM$6)*$B$2</f>
        <v>3.57834803528468</v>
      </c>
      <c r="CN65" s="9" t="n">
        <f aca="false">$A65/($A65+CN$6)*$B$2</f>
        <v>3.51908517350158</v>
      </c>
      <c r="CO65" s="9" t="n">
        <f aca="false">$A65/($A65+CO$6)*$B$2</f>
        <v>3.46175329712956</v>
      </c>
      <c r="CP65" s="9" t="n">
        <f aca="false">$A65/($A65+CP$6)*$B$2</f>
        <v>3.40366132723112</v>
      </c>
      <c r="CQ65" s="9" t="n">
        <f aca="false">$A65/($A65+CQ$6)*$B$2</f>
        <v>3.34748687171793</v>
      </c>
      <c r="CR65" s="9" t="n">
        <f aca="false">$A65/($A65+CR$6)*$B$2</f>
        <v>3.29313653136531</v>
      </c>
      <c r="CS65" s="9" t="n">
        <f aca="false">$A65/($A65+CS$6)*$B$2</f>
        <v>3.23817126269956</v>
      </c>
      <c r="CT65" s="9" t="n">
        <f aca="false">$A65/($A65+CT$6)*$B$2</f>
        <v>3.18273894436519</v>
      </c>
      <c r="CU65" s="9" t="n">
        <f aca="false">$A65/($A65+CU$6)*$B$2</f>
        <v>8.85357142857143</v>
      </c>
    </row>
    <row r="66" s="4" customFormat="true" ht="11.25" hidden="false" customHeight="false" outlineLevel="0" collapsed="false">
      <c r="A66" s="7" t="n">
        <f aca="false">4.12*$B$4</f>
        <v>4120</v>
      </c>
      <c r="B66" s="9" t="n">
        <f aca="false">$A66/($A66+B$6)*$B$2</f>
        <v>8.93203125</v>
      </c>
      <c r="C66" s="9" t="n">
        <f aca="false">$A66/($A66+C$6)*$B$2</f>
        <v>8.89727626459144</v>
      </c>
      <c r="D66" s="9" t="n">
        <f aca="false">$A66/($A66+D$6)*$B$2</f>
        <v>8.84564796905223</v>
      </c>
      <c r="E66" s="9" t="n">
        <f aca="false">$A66/($A66+E$6)*$B$2</f>
        <v>8.81156069364162</v>
      </c>
      <c r="F66" s="9" t="n">
        <f aca="false">$A66/($A66+F$6)*$B$2</f>
        <v>8.76091954022989</v>
      </c>
      <c r="G66" s="9" t="n">
        <f aca="false">$A66/($A66+G$6)*$B$2</f>
        <v>8.71085714285714</v>
      </c>
      <c r="H66" s="9" t="n">
        <f aca="false">$A66/($A66+H$6)*$B$2</f>
        <v>8.67779886148008</v>
      </c>
      <c r="I66" s="9" t="n">
        <f aca="false">$A66/($A66+I$6)*$B$2</f>
        <v>8.62867924528302</v>
      </c>
      <c r="J66" s="9" t="n">
        <f aca="false">$A66/($A66+J$6)*$B$2</f>
        <v>8.58011257035647</v>
      </c>
      <c r="K66" s="9" t="n">
        <f aca="false">$A66/($A66+K$6)*$B$2</f>
        <v>8.53208955223881</v>
      </c>
      <c r="L66" s="9" t="n">
        <f aca="false">$A66/($A66+L$6)*$B$2</f>
        <v>8.48460111317254</v>
      </c>
      <c r="M66" s="9" t="n">
        <f aca="false">$A66/($A66+M$6)*$B$2</f>
        <v>8.43763837638376</v>
      </c>
      <c r="N66" s="9" t="n">
        <f aca="false">$A66/($A66+N$6)*$B$2</f>
        <v>8.39119266055046</v>
      </c>
      <c r="O66" s="9" t="n">
        <f aca="false">$A66/($A66+O$6)*$B$2</f>
        <v>8.33005464480874</v>
      </c>
      <c r="P66" s="9" t="n">
        <f aca="false">$A66/($A66+P$6)*$B$2</f>
        <v>8.28478260869565</v>
      </c>
      <c r="Q66" s="9" t="n">
        <f aca="false">$A66/($A66+Q$6)*$B$2</f>
        <v>8.24</v>
      </c>
      <c r="R66" s="9" t="n">
        <f aca="false">$A66/($A66+R$6)*$B$2</f>
        <v>8.18103756708408</v>
      </c>
      <c r="S66" s="9" t="n">
        <f aca="false">$A66/($A66+S$6)*$B$2</f>
        <v>8.13736654804271</v>
      </c>
      <c r="T66" s="9" t="n">
        <f aca="false">$A66/($A66+T$6)*$B$2</f>
        <v>8.07985865724382</v>
      </c>
      <c r="U66" s="9" t="n">
        <f aca="false">$A66/($A66+U$6)*$B$2</f>
        <v>8.02315789473684</v>
      </c>
      <c r="V66" s="9" t="n">
        <f aca="false">$A66/($A66+V$6)*$B$2</f>
        <v>7.96724738675958</v>
      </c>
      <c r="W66" s="9" t="n">
        <f aca="false">$A66/($A66+W$6)*$B$2</f>
        <v>7.92582322357019</v>
      </c>
      <c r="X66" s="9" t="n">
        <f aca="false">$A66/($A66+X$6)*$B$2</f>
        <v>7.87125645438898</v>
      </c>
      <c r="Y66" s="9" t="n">
        <f aca="false">$A66/($A66+Y$6)*$B$2</f>
        <v>7.80409556313993</v>
      </c>
      <c r="Z66" s="9" t="n">
        <f aca="false">$A66/($A66+Z$6)*$B$2</f>
        <v>7.75118644067797</v>
      </c>
      <c r="AA66" s="9" t="n">
        <f aca="false">$A66/($A66+AA$6)*$B$2</f>
        <v>7.6989898989899</v>
      </c>
      <c r="AB66" s="9" t="n">
        <f aca="false">$A66/($A66+AB$6)*$B$2</f>
        <v>7.6347245409015</v>
      </c>
      <c r="AC66" s="9" t="n">
        <f aca="false">$A66/($A66+AC$6)*$B$2</f>
        <v>7.58407960199005</v>
      </c>
      <c r="AD66" s="9" t="n">
        <f aca="false">$A66/($A66+AD$6)*$B$2</f>
        <v>7.52171052631579</v>
      </c>
      <c r="AE66" s="9" t="n">
        <f aca="false">$A66/($A66+AE$6)*$B$2</f>
        <v>7.47254901960784</v>
      </c>
      <c r="AF66" s="9" t="n">
        <f aca="false">$A66/($A66+AF$6)*$B$2</f>
        <v>7.41199351701783</v>
      </c>
      <c r="AG66" s="9" t="n">
        <f aca="false">$A66/($A66+AG$6)*$B$2</f>
        <v>7.3524115755627</v>
      </c>
      <c r="AH66" s="9" t="n">
        <f aca="false">$A66/($A66+AH$6)*$B$2</f>
        <v>7.29377990430622</v>
      </c>
      <c r="AI66" s="9" t="n">
        <f aca="false">$A66/($A66+AI$6)*$B$2</f>
        <v>7.22464454976303</v>
      </c>
      <c r="AJ66" s="9" t="n">
        <f aca="false">$A66/($A66+AJ$6)*$B$2</f>
        <v>7.16802507836991</v>
      </c>
      <c r="AK66" s="9" t="n">
        <f aca="false">$A66/($A66+AK$6)*$B$2</f>
        <v>7.10124223602484</v>
      </c>
      <c r="AL66" s="9" t="n">
        <f aca="false">$A66/($A66+AL$6)*$B$2</f>
        <v>7.04653312788906</v>
      </c>
      <c r="AM66" s="9" t="n">
        <f aca="false">$A66/($A66+AM$6)*$B$2</f>
        <v>6.98198473282443</v>
      </c>
      <c r="AN66" s="9" t="n">
        <f aca="false">$A66/($A66+AN$6)*$B$2</f>
        <v>6.91860816944024</v>
      </c>
      <c r="AO66" s="9" t="n">
        <f aca="false">$A66/($A66+AO$6)*$B$2</f>
        <v>6.85637181409295</v>
      </c>
      <c r="AP66" s="9" t="n">
        <f aca="false">$A66/($A66+AP$6)*$B$2</f>
        <v>6.79524517087667</v>
      </c>
      <c r="AQ66" s="9" t="n">
        <f aca="false">$A66/($A66+AQ$6)*$B$2</f>
        <v>6.73519882179676</v>
      </c>
      <c r="AR66" s="9" t="n">
        <f aca="false">$A66/($A66+AR$6)*$B$2</f>
        <v>6.666472303207</v>
      </c>
      <c r="AS66" s="9" t="n">
        <f aca="false">$A66/($A66+AS$6)*$B$2</f>
        <v>6.60867052023121</v>
      </c>
      <c r="AT66" s="9" t="n">
        <f aca="false">$A66/($A66+AT$6)*$B$2</f>
        <v>6.54248927038627</v>
      </c>
      <c r="AU66" s="9" t="n">
        <f aca="false">$A66/($A66+AU$6)*$B$2</f>
        <v>6.47762039660057</v>
      </c>
      <c r="AV66" s="9" t="n">
        <f aca="false">$A66/($A66+AV$6)*$B$2</f>
        <v>6.41402524544179</v>
      </c>
      <c r="AW66" s="9" t="n">
        <f aca="false">$A66/($A66+AW$6)*$B$2</f>
        <v>6.34285714285714</v>
      </c>
      <c r="AX66" s="9" t="n">
        <f aca="false">$A66/($A66+AX$6)*$B$2</f>
        <v>6.28186813186813</v>
      </c>
      <c r="AY66" s="9" t="n">
        <f aca="false">$A66/($A66+AY$6)*$B$2</f>
        <v>6.21358695652174</v>
      </c>
      <c r="AZ66" s="9" t="n">
        <f aca="false">$A66/($A66+AZ$6)*$B$2</f>
        <v>6.14677419354839</v>
      </c>
      <c r="BA66" s="9" t="n">
        <f aca="false">$A66/($A66+BA$6)*$B$2</f>
        <v>6.0813829787234</v>
      </c>
      <c r="BB66" s="9" t="n">
        <f aca="false">$A66/($A66+BB$6)*$B$2</f>
        <v>6.01736842105263</v>
      </c>
      <c r="BC66" s="9" t="n">
        <f aca="false">$A66/($A66+BC$6)*$B$2</f>
        <v>5.94694408322497</v>
      </c>
      <c r="BD66" s="9" t="n">
        <f aca="false">$A66/($A66+BD$6)*$B$2</f>
        <v>5.88571428571429</v>
      </c>
      <c r="BE66" s="9" t="n">
        <f aca="false">$A66/($A66+BE$6)*$B$2</f>
        <v>5.81832061068702</v>
      </c>
      <c r="BF66" s="9" t="n">
        <f aca="false">$A66/($A66+BF$6)*$B$2</f>
        <v>5.75245283018868</v>
      </c>
      <c r="BG66" s="9" t="n">
        <f aca="false">$A66/($A66+BG$6)*$B$2</f>
        <v>5.68805970149254</v>
      </c>
      <c r="BH66" s="9" t="n">
        <f aca="false">$A66/($A66+BH$6)*$B$2</f>
        <v>5.61818181818182</v>
      </c>
      <c r="BI66" s="9" t="n">
        <f aca="false">$A66/($A66+BI$6)*$B$2</f>
        <v>5.55</v>
      </c>
      <c r="BJ66" s="9" t="n">
        <f aca="false">$A66/($A66+BJ$6)*$B$2</f>
        <v>5.48345323741007</v>
      </c>
      <c r="BK66" s="9" t="n">
        <f aca="false">$A66/($A66+BK$6)*$B$2</f>
        <v>5.41848341232227</v>
      </c>
      <c r="BL66" s="9" t="n">
        <f aca="false">$A66/($A66+BL$6)*$B$2</f>
        <v>5.35503512880562</v>
      </c>
      <c r="BM66" s="9" t="n">
        <f aca="false">$A66/($A66+BM$6)*$B$2</f>
        <v>5.28693641618497</v>
      </c>
      <c r="BN66" s="9" t="n">
        <f aca="false">$A66/($A66+BN$6)*$B$2</f>
        <v>5.22054794520548</v>
      </c>
      <c r="BO66" s="9" t="n">
        <f aca="false">$A66/($A66+BO$6)*$B$2</f>
        <v>5.15580608793687</v>
      </c>
      <c r="BP66" s="9" t="n">
        <f aca="false">$A66/($A66+BP$6)*$B$2</f>
        <v>5.08698553948832</v>
      </c>
      <c r="BQ66" s="9" t="n">
        <f aca="false">$A66/($A66+BQ$6)*$B$2</f>
        <v>5.01997804610318</v>
      </c>
      <c r="BR66" s="9" t="n">
        <f aca="false">$A66/($A66+BR$6)*$B$2</f>
        <v>4.95471289274106</v>
      </c>
      <c r="BS66" s="9" t="n">
        <f aca="false">$A66/($A66+BS$6)*$B$2</f>
        <v>4.89112299465241</v>
      </c>
      <c r="BT66" s="9" t="n">
        <f aca="false">$A66/($A66+BT$6)*$B$2</f>
        <v>4.82405063291139</v>
      </c>
      <c r="BU66" s="9" t="n">
        <f aca="false">$A66/($A66+BU$6)*$B$2</f>
        <v>4.75879292403746</v>
      </c>
      <c r="BV66" s="9" t="n">
        <f aca="false">$A66/($A66+BV$6)*$B$2</f>
        <v>4.6952772073922</v>
      </c>
      <c r="BW66" s="9" t="n">
        <f aca="false">$A66/($A66+BW$6)*$B$2</f>
        <v>4.62874493927126</v>
      </c>
      <c r="BX66" s="9" t="n">
        <f aca="false">$A66/($A66+BX$6)*$B$2</f>
        <v>4.56407185628743</v>
      </c>
      <c r="BY66" s="9" t="n">
        <f aca="false">$A66/($A66+BY$6)*$B$2</f>
        <v>4.50118110236221</v>
      </c>
      <c r="BZ66" s="9" t="n">
        <f aca="false">$A66/($A66+BZ$6)*$B$2</f>
        <v>4.4356935014549</v>
      </c>
      <c r="CA66" s="9" t="n">
        <f aca="false">$A66/($A66+CA$6)*$B$2</f>
        <v>4.37208413001912</v>
      </c>
      <c r="CB66" s="9" t="n">
        <f aca="false">$A66/($A66+CB$6)*$B$2</f>
        <v>4.31027332704995</v>
      </c>
      <c r="CC66" s="9" t="n">
        <f aca="false">$A66/($A66+CC$6)*$B$2</f>
        <v>4.24623955431755</v>
      </c>
      <c r="CD66" s="9" t="n">
        <f aca="false">$A66/($A66+CD$6)*$B$2</f>
        <v>4.18408051235133</v>
      </c>
      <c r="CE66" s="9" t="n">
        <f aca="false">$A66/($A66+CE$6)*$B$2</f>
        <v>4.12</v>
      </c>
      <c r="CF66" s="9" t="n">
        <f aca="false">$A66/($A66+CF$6)*$B$2</f>
        <v>4.05785270629991</v>
      </c>
      <c r="CG66" s="9" t="n">
        <f aca="false">$A66/($A66+CG$6)*$B$2</f>
        <v>3.99755244755245</v>
      </c>
      <c r="CH66" s="9" t="n">
        <f aca="false">$A66/($A66+CH$6)*$B$2</f>
        <v>3.93562822719449</v>
      </c>
      <c r="CI66" s="9" t="n">
        <f aca="false">$A66/($A66+CI$6)*$B$2</f>
        <v>3.87559322033898</v>
      </c>
      <c r="CJ66" s="9" t="n">
        <f aca="false">$A66/($A66+CJ$6)*$B$2</f>
        <v>3.81417848206839</v>
      </c>
      <c r="CK66" s="9" t="n">
        <f aca="false">$A66/($A66+CK$6)*$B$2</f>
        <v>3.75467980295566</v>
      </c>
      <c r="CL66" s="9" t="n">
        <f aca="false">$A66/($A66+CL$6)*$B$2</f>
        <v>3.69700889248181</v>
      </c>
      <c r="CM66" s="9" t="n">
        <f aca="false">$A66/($A66+CM$6)*$B$2</f>
        <v>3.6381861575179</v>
      </c>
      <c r="CN66" s="9" t="n">
        <f aca="false">$A66/($A66+CN$6)*$B$2</f>
        <v>3.57840375586854</v>
      </c>
      <c r="CO66" s="9" t="n">
        <f aca="false">$A66/($A66+CO$6)*$B$2</f>
        <v>3.52055427251732</v>
      </c>
      <c r="CP66" s="9" t="n">
        <f aca="false">$A66/($A66+CP$6)*$B$2</f>
        <v>3.46192278576836</v>
      </c>
      <c r="CQ66" s="9" t="n">
        <f aca="false">$A66/($A66+CQ$6)*$B$2</f>
        <v>3.40521221146687</v>
      </c>
      <c r="CR66" s="9" t="n">
        <f aca="false">$A66/($A66+CR$6)*$B$2</f>
        <v>3.35032967032967</v>
      </c>
      <c r="CS66" s="9" t="n">
        <f aca="false">$A66/($A66+CS$6)*$B$2</f>
        <v>3.29481268011527</v>
      </c>
      <c r="CT66" s="9" t="n">
        <f aca="false">$A66/($A66+CT$6)*$B$2</f>
        <v>3.23881019830028</v>
      </c>
      <c r="CU66" s="9" t="n">
        <f aca="false">$A66/($A66+CU$6)*$B$2</f>
        <v>8.89727626459144</v>
      </c>
    </row>
    <row r="67" s="4" customFormat="true" ht="11.25" hidden="false" customHeight="false" outlineLevel="0" collapsed="false">
      <c r="A67" s="7" t="n">
        <f aca="false">4.22*$B$4</f>
        <v>4220</v>
      </c>
      <c r="B67" s="9" t="n">
        <f aca="false">$A67/($A67+B$6)*$B$2</f>
        <v>8.97356321839081</v>
      </c>
      <c r="C67" s="9" t="n">
        <f aca="false">$A67/($A67+C$6)*$B$2</f>
        <v>8.93931297709924</v>
      </c>
      <c r="D67" s="9" t="n">
        <f aca="false">$A67/($A67+D$6)*$B$2</f>
        <v>8.88842504743833</v>
      </c>
      <c r="E67" s="9" t="n">
        <f aca="false">$A67/($A67+E$6)*$B$2</f>
        <v>8.85482041587902</v>
      </c>
      <c r="F67" s="9" t="n">
        <f aca="false">$A67/($A67+F$6)*$B$2</f>
        <v>8.80488721804511</v>
      </c>
      <c r="G67" s="9" t="n">
        <f aca="false">$A67/($A67+G$6)*$B$2</f>
        <v>8.75551401869159</v>
      </c>
      <c r="H67" s="9" t="n">
        <f aca="false">$A67/($A67+H$6)*$B$2</f>
        <v>8.72290502793296</v>
      </c>
      <c r="I67" s="9" t="n">
        <f aca="false">$A67/($A67+I$6)*$B$2</f>
        <v>8.67444444444444</v>
      </c>
      <c r="J67" s="9" t="n">
        <f aca="false">$A67/($A67+J$6)*$B$2</f>
        <v>8.62651933701658</v>
      </c>
      <c r="K67" s="9" t="n">
        <f aca="false">$A67/($A67+K$6)*$B$2</f>
        <v>8.57912087912088</v>
      </c>
      <c r="L67" s="9" t="n">
        <f aca="false">$A67/($A67+L$6)*$B$2</f>
        <v>8.53224043715847</v>
      </c>
      <c r="M67" s="9" t="n">
        <f aca="false">$A67/($A67+M$6)*$B$2</f>
        <v>8.48586956521739</v>
      </c>
      <c r="N67" s="9" t="n">
        <f aca="false">$A67/($A67+N$6)*$B$2</f>
        <v>8.44</v>
      </c>
      <c r="O67" s="9" t="n">
        <f aca="false">$A67/($A67+O$6)*$B$2</f>
        <v>8.37960644007156</v>
      </c>
      <c r="P67" s="9" t="n">
        <f aca="false">$A67/($A67+P$6)*$B$2</f>
        <v>8.33487544483986</v>
      </c>
      <c r="Q67" s="9" t="n">
        <f aca="false">$A67/($A67+Q$6)*$B$2</f>
        <v>8.29061946902655</v>
      </c>
      <c r="R67" s="9" t="n">
        <f aca="false">$A67/($A67+R$6)*$B$2</f>
        <v>8.2323374340949</v>
      </c>
      <c r="S67" s="9" t="n">
        <f aca="false">$A67/($A67+S$6)*$B$2</f>
        <v>8.18916083916084</v>
      </c>
      <c r="T67" s="9" t="n">
        <f aca="false">$A67/($A67+T$6)*$B$2</f>
        <v>8.13229166666667</v>
      </c>
      <c r="U67" s="9" t="n">
        <f aca="false">$A67/($A67+U$6)*$B$2</f>
        <v>8.07620689655172</v>
      </c>
      <c r="V67" s="9" t="n">
        <f aca="false">$A67/($A67+V$6)*$B$2</f>
        <v>8.0208904109589</v>
      </c>
      <c r="W67" s="9" t="n">
        <f aca="false">$A67/($A67+W$6)*$B$2</f>
        <v>7.97989778534923</v>
      </c>
      <c r="X67" s="9" t="n">
        <f aca="false">$A67/($A67+X$6)*$B$2</f>
        <v>7.9258883248731</v>
      </c>
      <c r="Y67" s="9" t="n">
        <f aca="false">$A67/($A67+Y$6)*$B$2</f>
        <v>7.85939597315436</v>
      </c>
      <c r="Z67" s="9" t="n">
        <f aca="false">$A67/($A67+Z$6)*$B$2</f>
        <v>7.807</v>
      </c>
      <c r="AA67" s="9" t="n">
        <f aca="false">$A67/($A67+AA$6)*$B$2</f>
        <v>7.75529801324503</v>
      </c>
      <c r="AB67" s="9" t="n">
        <f aca="false">$A67/($A67+AB$6)*$B$2</f>
        <v>7.69162561576355</v>
      </c>
      <c r="AC67" s="9" t="n">
        <f aca="false">$A67/($A67+AC$6)*$B$2</f>
        <v>7.64143556280587</v>
      </c>
      <c r="AD67" s="9" t="n">
        <f aca="false">$A67/($A67+AD$6)*$B$2</f>
        <v>7.57961165048544</v>
      </c>
      <c r="AE67" s="9" t="n">
        <f aca="false">$A67/($A67+AE$6)*$B$2</f>
        <v>7.53086816720257</v>
      </c>
      <c r="AF67" s="9" t="n">
        <f aca="false">$A67/($A67+AF$6)*$B$2</f>
        <v>7.47081339712919</v>
      </c>
      <c r="AG67" s="9" t="n">
        <f aca="false">$A67/($A67+AG$6)*$B$2</f>
        <v>7.41170886075949</v>
      </c>
      <c r="AH67" s="9" t="n">
        <f aca="false">$A67/($A67+AH$6)*$B$2</f>
        <v>7.35353218210361</v>
      </c>
      <c r="AI67" s="9" t="n">
        <f aca="false">$A67/($A67+AI$6)*$B$2</f>
        <v>7.28491446345257</v>
      </c>
      <c r="AJ67" s="9" t="n">
        <f aca="false">$A67/($A67+AJ$6)*$B$2</f>
        <v>7.2287037037037</v>
      </c>
      <c r="AK67" s="9" t="n">
        <f aca="false">$A67/($A67+AK$6)*$B$2</f>
        <v>7.16238532110092</v>
      </c>
      <c r="AL67" s="9" t="n">
        <f aca="false">$A67/($A67+AL$6)*$B$2</f>
        <v>7.10804248861912</v>
      </c>
      <c r="AM67" s="9" t="n">
        <f aca="false">$A67/($A67+AM$6)*$B$2</f>
        <v>7.04390977443609</v>
      </c>
      <c r="AN67" s="9" t="n">
        <f aca="false">$A67/($A67+AN$6)*$B$2</f>
        <v>6.98092399403875</v>
      </c>
      <c r="AO67" s="9" t="n">
        <f aca="false">$A67/($A67+AO$6)*$B$2</f>
        <v>6.91905465288035</v>
      </c>
      <c r="AP67" s="9" t="n">
        <f aca="false">$A67/($A67+AP$6)*$B$2</f>
        <v>6.85827232796486</v>
      </c>
      <c r="AQ67" s="9" t="n">
        <f aca="false">$A67/($A67+AQ$6)*$B$2</f>
        <v>6.79854862119013</v>
      </c>
      <c r="AR67" s="9" t="n">
        <f aca="false">$A67/($A67+AR$6)*$B$2</f>
        <v>6.7301724137931</v>
      </c>
      <c r="AS67" s="9" t="n">
        <f aca="false">$A67/($A67+AS$6)*$B$2</f>
        <v>6.67264957264957</v>
      </c>
      <c r="AT67" s="9" t="n">
        <f aca="false">$A67/($A67+AT$6)*$B$2</f>
        <v>6.60677009873061</v>
      </c>
      <c r="AU67" s="9" t="n">
        <f aca="false">$A67/($A67+AU$6)*$B$2</f>
        <v>6.54217877094972</v>
      </c>
      <c r="AV67" s="9" t="n">
        <f aca="false">$A67/($A67+AV$6)*$B$2</f>
        <v>6.47883817427386</v>
      </c>
      <c r="AW67" s="9" t="n">
        <f aca="false">$A67/($A67+AW$6)*$B$2</f>
        <v>6.40793433652531</v>
      </c>
      <c r="AX67" s="9" t="n">
        <f aca="false">$A67/($A67+AX$6)*$B$2</f>
        <v>6.34715447154472</v>
      </c>
      <c r="AY67" s="9" t="n">
        <f aca="false">$A67/($A67+AY$6)*$B$2</f>
        <v>6.27908847184987</v>
      </c>
      <c r="AZ67" s="9" t="n">
        <f aca="false">$A67/($A67+AZ$6)*$B$2</f>
        <v>6.21246684350133</v>
      </c>
      <c r="BA67" s="9" t="n">
        <f aca="false">$A67/($A67+BA$6)*$B$2</f>
        <v>6.14724409448819</v>
      </c>
      <c r="BB67" s="9" t="n">
        <f aca="false">$A67/($A67+BB$6)*$B$2</f>
        <v>6.08337662337662</v>
      </c>
      <c r="BC67" s="9" t="n">
        <f aca="false">$A67/($A67+BC$6)*$B$2</f>
        <v>6.01309370988447</v>
      </c>
      <c r="BD67" s="9" t="n">
        <f aca="false">$A67/($A67+BD$6)*$B$2</f>
        <v>5.95196950444727</v>
      </c>
      <c r="BE67" s="9" t="n">
        <f aca="false">$A67/($A67+BE$6)*$B$2</f>
        <v>5.88467336683417</v>
      </c>
      <c r="BF67" s="9" t="n">
        <f aca="false">$A67/($A67+BF$6)*$B$2</f>
        <v>5.81888198757764</v>
      </c>
      <c r="BG67" s="9" t="n">
        <f aca="false">$A67/($A67+BG$6)*$B$2</f>
        <v>5.75454545454546</v>
      </c>
      <c r="BH67" s="9" t="n">
        <f aca="false">$A67/($A67+BH$6)*$B$2</f>
        <v>5.68470873786408</v>
      </c>
      <c r="BI67" s="9" t="n">
        <f aca="false">$A67/($A67+BI$6)*$B$2</f>
        <v>5.61654676258993</v>
      </c>
      <c r="BJ67" s="9" t="n">
        <f aca="false">$A67/($A67+BJ$6)*$B$2</f>
        <v>5.55</v>
      </c>
      <c r="BK67" s="9" t="n">
        <f aca="false">$A67/($A67+BK$6)*$B$2</f>
        <v>5.48501170960187</v>
      </c>
      <c r="BL67" s="9" t="n">
        <f aca="false">$A67/($A67+BL$6)*$B$2</f>
        <v>5.42152777777778</v>
      </c>
      <c r="BM67" s="9" t="n">
        <f aca="false">$A67/($A67+BM$6)*$B$2</f>
        <v>5.35337142857143</v>
      </c>
      <c r="BN67" s="9" t="n">
        <f aca="false">$A67/($A67+BN$6)*$B$2</f>
        <v>5.28690744920993</v>
      </c>
      <c r="BO67" s="9" t="n">
        <f aca="false">$A67/($A67+BO$6)*$B$2</f>
        <v>5.22207357859532</v>
      </c>
      <c r="BP67" s="9" t="n">
        <f aca="false">$A67/($A67+BP$6)*$B$2</f>
        <v>5.15313531353135</v>
      </c>
      <c r="BQ67" s="9" t="n">
        <f aca="false">$A67/($A67+BQ$6)*$B$2</f>
        <v>5.08599348534202</v>
      </c>
      <c r="BR67" s="9" t="n">
        <f aca="false">$A67/($A67+BR$6)*$B$2</f>
        <v>5.02057877813505</v>
      </c>
      <c r="BS67" s="9" t="n">
        <f aca="false">$A67/($A67+BS$6)*$B$2</f>
        <v>4.9568253968254</v>
      </c>
      <c r="BT67" s="9" t="n">
        <f aca="false">$A67/($A67+BT$6)*$B$2</f>
        <v>4.88956158663883</v>
      </c>
      <c r="BU67" s="9" t="n">
        <f aca="false">$A67/($A67+BU$6)*$B$2</f>
        <v>4.82409886714727</v>
      </c>
      <c r="BV67" s="9" t="n">
        <f aca="false">$A67/($A67+BV$6)*$B$2</f>
        <v>4.76036585365854</v>
      </c>
      <c r="BW67" s="9" t="n">
        <f aca="false">$A67/($A67+BW$6)*$B$2</f>
        <v>4.6935871743487</v>
      </c>
      <c r="BX67" s="9" t="n">
        <f aca="false">$A67/($A67+BX$6)*$B$2</f>
        <v>4.62865612648221</v>
      </c>
      <c r="BY67" s="9" t="n">
        <f aca="false">$A67/($A67+BY$6)*$B$2</f>
        <v>4.56549707602339</v>
      </c>
      <c r="BZ67" s="9" t="n">
        <f aca="false">$A67/($A67+BZ$6)*$B$2</f>
        <v>4.49971181556196</v>
      </c>
      <c r="CA67" s="9" t="n">
        <f aca="false">$A67/($A67+CA$6)*$B$2</f>
        <v>4.43579545454545</v>
      </c>
      <c r="CB67" s="9" t="n">
        <f aca="false">$A67/($A67+CB$6)*$B$2</f>
        <v>4.37366946778711</v>
      </c>
      <c r="CC67" s="9" t="n">
        <f aca="false">$A67/($A67+CC$6)*$B$2</f>
        <v>4.30929162833487</v>
      </c>
      <c r="CD67" s="9" t="n">
        <f aca="false">$A67/($A67+CD$6)*$B$2</f>
        <v>4.2467815049864</v>
      </c>
      <c r="CE67" s="9" t="n">
        <f aca="false">$A67/($A67+CE$6)*$B$2</f>
        <v>4.18232142857143</v>
      </c>
      <c r="CF67" s="9" t="n">
        <f aca="false">$A67/($A67+CF$6)*$B$2</f>
        <v>4.1197889182058</v>
      </c>
      <c r="CG67" s="9" t="n">
        <f aca="false">$A67/($A67+CG$6)*$B$2</f>
        <v>4.05909878682842</v>
      </c>
      <c r="CH67" s="9" t="n">
        <f aca="false">$A67/($A67+CH$6)*$B$2</f>
        <v>3.99675767918089</v>
      </c>
      <c r="CI67" s="9" t="n">
        <f aca="false">$A67/($A67+CI$6)*$B$2</f>
        <v>3.9363025210084</v>
      </c>
      <c r="CJ67" s="9" t="n">
        <f aca="false">$A67/($A67+CJ$6)*$B$2</f>
        <v>3.87444168734491</v>
      </c>
      <c r="CK67" s="9" t="n">
        <f aca="false">$A67/($A67+CK$6)*$B$2</f>
        <v>3.81449511400651</v>
      </c>
      <c r="CL67" s="9" t="n">
        <f aca="false">$A67/($A67+CL$6)*$B$2</f>
        <v>3.75637530072173</v>
      </c>
      <c r="CM67" s="9" t="n">
        <f aca="false">$A67/($A67+CM$6)*$B$2</f>
        <v>3.69707971586425</v>
      </c>
      <c r="CN67" s="9" t="n">
        <f aca="false">$A67/($A67+CN$6)*$B$2</f>
        <v>3.63680124223602</v>
      </c>
      <c r="CO67" s="9" t="n">
        <f aca="false">$A67/($A67+CO$6)*$B$2</f>
        <v>3.57845683728037</v>
      </c>
      <c r="CP67" s="9" t="n">
        <f aca="false">$A67/($A67+CP$6)*$B$2</f>
        <v>3.51930879038317</v>
      </c>
      <c r="CQ67" s="9" t="n">
        <f aca="false">$A67/($A67+CQ$6)*$B$2</f>
        <v>3.46208425720621</v>
      </c>
      <c r="CR67" s="9" t="n">
        <f aca="false">$A67/($A67+CR$6)*$B$2</f>
        <v>3.40669090909091</v>
      </c>
      <c r="CS67" s="9" t="n">
        <f aca="false">$A67/($A67+CS$6)*$B$2</f>
        <v>3.35064377682403</v>
      </c>
      <c r="CT67" s="9" t="n">
        <f aca="false">$A67/($A67+CT$6)*$B$2</f>
        <v>3.29409282700422</v>
      </c>
      <c r="CU67" s="9" t="n">
        <f aca="false">$A67/($A67+CU$6)*$B$2</f>
        <v>8.93931297709924</v>
      </c>
    </row>
    <row r="68" s="4" customFormat="true" ht="11.25" hidden="false" customHeight="false" outlineLevel="0" collapsed="false">
      <c r="A68" s="7" t="n">
        <f aca="false">4.32*$B$4</f>
        <v>4320</v>
      </c>
      <c r="B68" s="9" t="n">
        <f aca="false">$A68/($A68+B$6)*$B$2</f>
        <v>9.01353383458647</v>
      </c>
      <c r="C68" s="9" t="n">
        <f aca="false">$A68/($A68+C$6)*$B$2</f>
        <v>8.97977528089888</v>
      </c>
      <c r="D68" s="9" t="n">
        <f aca="false">$A68/($A68+D$6)*$B$2</f>
        <v>8.92960893854749</v>
      </c>
      <c r="E68" s="9" t="n">
        <f aca="false">$A68/($A68+E$6)*$B$2</f>
        <v>8.89647495361781</v>
      </c>
      <c r="F68" s="9" t="n">
        <f aca="false">$A68/($A68+F$6)*$B$2</f>
        <v>8.84723247232472</v>
      </c>
      <c r="G68" s="9" t="n">
        <f aca="false">$A68/($A68+G$6)*$B$2</f>
        <v>8.79853211009174</v>
      </c>
      <c r="H68" s="9" t="n">
        <f aca="false">$A68/($A68+H$6)*$B$2</f>
        <v>8.76636197440585</v>
      </c>
      <c r="I68" s="9" t="n">
        <f aca="false">$A68/($A68+I$6)*$B$2</f>
        <v>8.71854545454545</v>
      </c>
      <c r="J68" s="9" t="n">
        <f aca="false">$A68/($A68+J$6)*$B$2</f>
        <v>8.67124773960217</v>
      </c>
      <c r="K68" s="9" t="n">
        <f aca="false">$A68/($A68+K$6)*$B$2</f>
        <v>8.62446043165468</v>
      </c>
      <c r="L68" s="9" t="n">
        <f aca="false">$A68/($A68+L$6)*$B$2</f>
        <v>8.57817531305903</v>
      </c>
      <c r="M68" s="9" t="n">
        <f aca="false">$A68/($A68+M$6)*$B$2</f>
        <v>8.53238434163701</v>
      </c>
      <c r="N68" s="9" t="n">
        <f aca="false">$A68/($A68+N$6)*$B$2</f>
        <v>8.4870796460177</v>
      </c>
      <c r="O68" s="9" t="n">
        <f aca="false">$A68/($A68+O$6)*$B$2</f>
        <v>8.4274165202109</v>
      </c>
      <c r="P68" s="9" t="n">
        <f aca="false">$A68/($A68+P$6)*$B$2</f>
        <v>8.38321678321678</v>
      </c>
      <c r="Q68" s="9" t="n">
        <f aca="false">$A68/($A68+Q$6)*$B$2</f>
        <v>8.33947826086956</v>
      </c>
      <c r="R68" s="9" t="n">
        <f aca="false">$A68/($A68+R$6)*$B$2</f>
        <v>8.28186528497409</v>
      </c>
      <c r="S68" s="9" t="n">
        <f aca="false">$A68/($A68+S$6)*$B$2</f>
        <v>8.23917525773196</v>
      </c>
      <c r="T68" s="9" t="n">
        <f aca="false">$A68/($A68+T$6)*$B$2</f>
        <v>8.18293515358362</v>
      </c>
      <c r="U68" s="9" t="n">
        <f aca="false">$A68/($A68+U$6)*$B$2</f>
        <v>8.12745762711865</v>
      </c>
      <c r="V68" s="9" t="n">
        <f aca="false">$A68/($A68+V$6)*$B$2</f>
        <v>8.07272727272727</v>
      </c>
      <c r="W68" s="9" t="n">
        <f aca="false">$A68/($A68+W$6)*$B$2</f>
        <v>8.0321608040201</v>
      </c>
      <c r="X68" s="9" t="n">
        <f aca="false">$A68/($A68+X$6)*$B$2</f>
        <v>7.97870216306156</v>
      </c>
      <c r="Y68" s="9" t="n">
        <f aca="false">$A68/($A68+Y$6)*$B$2</f>
        <v>7.91287128712871</v>
      </c>
      <c r="Z68" s="9" t="n">
        <f aca="false">$A68/($A68+Z$6)*$B$2</f>
        <v>7.86098360655738</v>
      </c>
      <c r="AA68" s="9" t="n">
        <f aca="false">$A68/($A68+AA$6)*$B$2</f>
        <v>7.80977198697068</v>
      </c>
      <c r="AB68" s="9" t="n">
        <f aca="false">$A68/($A68+AB$6)*$B$2</f>
        <v>7.74668820678514</v>
      </c>
      <c r="AC68" s="9" t="n">
        <f aca="false">$A68/($A68+AC$6)*$B$2</f>
        <v>7.69695024077047</v>
      </c>
      <c r="AD68" s="9" t="n">
        <f aca="false">$A68/($A68+AD$6)*$B$2</f>
        <v>7.63566878980892</v>
      </c>
      <c r="AE68" s="9" t="n">
        <f aca="false">$A68/($A68+AE$6)*$B$2</f>
        <v>7.5873417721519</v>
      </c>
      <c r="AF68" s="9" t="n">
        <f aca="false">$A68/($A68+AF$6)*$B$2</f>
        <v>7.52778649921507</v>
      </c>
      <c r="AG68" s="9" t="n">
        <f aca="false">$A68/($A68+AG$6)*$B$2</f>
        <v>7.46915887850467</v>
      </c>
      <c r="AH68" s="9" t="n">
        <f aca="false">$A68/($A68+AH$6)*$B$2</f>
        <v>7.41143740340031</v>
      </c>
      <c r="AI68" s="9" t="n">
        <f aca="false">$A68/($A68+AI$6)*$B$2</f>
        <v>7.34333843797856</v>
      </c>
      <c r="AJ68" s="9" t="n">
        <f aca="false">$A68/($A68+AJ$6)*$B$2</f>
        <v>7.28753799392097</v>
      </c>
      <c r="AK68" s="9" t="n">
        <f aca="false">$A68/($A68+AK$6)*$B$2</f>
        <v>7.22168674698795</v>
      </c>
      <c r="AL68" s="9" t="n">
        <f aca="false">$A68/($A68+AL$6)*$B$2</f>
        <v>7.1677130044843</v>
      </c>
      <c r="AM68" s="9" t="n">
        <f aca="false">$A68/($A68+AM$6)*$B$2</f>
        <v>7.104</v>
      </c>
      <c r="AN68" s="9" t="n">
        <f aca="false">$A68/($A68+AN$6)*$B$2</f>
        <v>7.04140969162996</v>
      </c>
      <c r="AO68" s="9" t="n">
        <f aca="false">$A68/($A68+AO$6)*$B$2</f>
        <v>6.97991266375546</v>
      </c>
      <c r="AP68" s="9" t="n">
        <f aca="false">$A68/($A68+AP$6)*$B$2</f>
        <v>6.91948051948052</v>
      </c>
      <c r="AQ68" s="9" t="n">
        <f aca="false">$A68/($A68+AQ$6)*$B$2</f>
        <v>6.86008583690987</v>
      </c>
      <c r="AR68" s="9" t="n">
        <f aca="false">$A68/($A68+AR$6)*$B$2</f>
        <v>6.79206798866856</v>
      </c>
      <c r="AS68" s="9" t="n">
        <f aca="false">$A68/($A68+AS$6)*$B$2</f>
        <v>6.73483146067416</v>
      </c>
      <c r="AT68" s="9" t="n">
        <f aca="false">$A68/($A68+AT$6)*$B$2</f>
        <v>6.6692628650904</v>
      </c>
      <c r="AU68" s="9" t="n">
        <f aca="false">$A68/($A68+AU$6)*$B$2</f>
        <v>6.60495867768595</v>
      </c>
      <c r="AV68" s="9" t="n">
        <f aca="false">$A68/($A68+AV$6)*$B$2</f>
        <v>6.5418826739427</v>
      </c>
      <c r="AW68" s="9" t="n">
        <f aca="false">$A68/($A68+AW$6)*$B$2</f>
        <v>6.47125506072874</v>
      </c>
      <c r="AX68" s="9" t="n">
        <f aca="false">$A68/($A68+AX$6)*$B$2</f>
        <v>6.41069518716578</v>
      </c>
      <c r="AY68" s="9" t="n">
        <f aca="false">$A68/($A68+AY$6)*$B$2</f>
        <v>6.34285714285714</v>
      </c>
      <c r="AZ68" s="9" t="n">
        <f aca="false">$A68/($A68+AZ$6)*$B$2</f>
        <v>6.27643979057592</v>
      </c>
      <c r="BA68" s="9" t="n">
        <f aca="false">$A68/($A68+BA$6)*$B$2</f>
        <v>6.21139896373057</v>
      </c>
      <c r="BB68" s="9" t="n">
        <f aca="false">$A68/($A68+BB$6)*$B$2</f>
        <v>6.14769230769231</v>
      </c>
      <c r="BC68" s="9" t="n">
        <f aca="false">$A68/($A68+BC$6)*$B$2</f>
        <v>6.07756653992395</v>
      </c>
      <c r="BD68" s="9" t="n">
        <f aca="false">$A68/($A68+BD$6)*$B$2</f>
        <v>6.01656210790464</v>
      </c>
      <c r="BE68" s="9" t="n">
        <f aca="false">$A68/($A68+BE$6)*$B$2</f>
        <v>5.94937965260546</v>
      </c>
      <c r="BF68" s="9" t="n">
        <f aca="false">$A68/($A68+BF$6)*$B$2</f>
        <v>5.88368098159509</v>
      </c>
      <c r="BG68" s="9" t="n">
        <f aca="false">$A68/($A68+BG$6)*$B$2</f>
        <v>5.81941747572816</v>
      </c>
      <c r="BH68" s="9" t="n">
        <f aca="false">$A68/($A68+BH$6)*$B$2</f>
        <v>5.74964028776978</v>
      </c>
      <c r="BI68" s="9" t="n">
        <f aca="false">$A68/($A68+BI$6)*$B$2</f>
        <v>5.68151658767772</v>
      </c>
      <c r="BJ68" s="9" t="n">
        <f aca="false">$A68/($A68+BJ$6)*$B$2</f>
        <v>5.61498829039813</v>
      </c>
      <c r="BK68" s="9" t="n">
        <f aca="false">$A68/($A68+BK$6)*$B$2</f>
        <v>5.55</v>
      </c>
      <c r="BL68" s="9" t="n">
        <f aca="false">$A68/($A68+BL$6)*$B$2</f>
        <v>5.48649885583524</v>
      </c>
      <c r="BM68" s="9" t="n">
        <f aca="false">$A68/($A68+BM$6)*$B$2</f>
        <v>5.41830508474576</v>
      </c>
      <c r="BN68" s="9" t="n">
        <f aca="false">$A68/($A68+BN$6)*$B$2</f>
        <v>5.35178571428572</v>
      </c>
      <c r="BO68" s="9" t="n">
        <f aca="false">$A68/($A68+BO$6)*$B$2</f>
        <v>5.28687982359427</v>
      </c>
      <c r="BP68" s="9" t="n">
        <f aca="false">$A68/($A68+BP$6)*$B$2</f>
        <v>5.21784548422198</v>
      </c>
      <c r="BQ68" s="9" t="n">
        <f aca="false">$A68/($A68+BQ$6)*$B$2</f>
        <v>5.15059076262084</v>
      </c>
      <c r="BR68" s="9" t="n">
        <f aca="false">$A68/($A68+BR$6)*$B$2</f>
        <v>5.08504772004242</v>
      </c>
      <c r="BS68" s="9" t="n">
        <f aca="false">$A68/($A68+BS$6)*$B$2</f>
        <v>5.02115183246073</v>
      </c>
      <c r="BT68" s="9" t="n">
        <f aca="false">$A68/($A68+BT$6)*$B$2</f>
        <v>4.95371900826446</v>
      </c>
      <c r="BU68" s="9" t="n">
        <f aca="false">$A68/($A68+BU$6)*$B$2</f>
        <v>4.88807339449541</v>
      </c>
      <c r="BV68" s="9" t="n">
        <f aca="false">$A68/($A68+BV$6)*$B$2</f>
        <v>4.82414486921529</v>
      </c>
      <c r="BW68" s="9" t="n">
        <f aca="false">$A68/($A68+BW$6)*$B$2</f>
        <v>4.75714285714286</v>
      </c>
      <c r="BX68" s="9" t="n">
        <f aca="false">$A68/($A68+BX$6)*$B$2</f>
        <v>4.69197651663405</v>
      </c>
      <c r="BY68" s="9" t="n">
        <f aca="false">$A68/($A68+BY$6)*$B$2</f>
        <v>4.62857142857143</v>
      </c>
      <c r="BZ68" s="9" t="n">
        <f aca="false">$A68/($A68+BZ$6)*$B$2</f>
        <v>4.56251189343482</v>
      </c>
      <c r="CA68" s="9" t="n">
        <f aca="false">$A68/($A68+CA$6)*$B$2</f>
        <v>4.49831144465291</v>
      </c>
      <c r="CB68" s="9" t="n">
        <f aca="false">$A68/($A68+CB$6)*$B$2</f>
        <v>4.4358926919519</v>
      </c>
      <c r="CC68" s="9" t="n">
        <f aca="false">$A68/($A68+CC$6)*$B$2</f>
        <v>4.37119416590702</v>
      </c>
      <c r="CD68" s="9" t="n">
        <f aca="false">$A68/($A68+CD$6)*$B$2</f>
        <v>4.30835579514825</v>
      </c>
      <c r="CE68" s="9" t="n">
        <f aca="false">$A68/($A68+CE$6)*$B$2</f>
        <v>4.24353982300885</v>
      </c>
      <c r="CF68" s="9" t="n">
        <f aca="false">$A68/($A68+CF$6)*$B$2</f>
        <v>4.18064516129032</v>
      </c>
      <c r="CG68" s="9" t="n">
        <f aca="false">$A68/($A68+CG$6)*$B$2</f>
        <v>4.11958762886598</v>
      </c>
      <c r="CH68" s="9" t="n">
        <f aca="false">$A68/($A68+CH$6)*$B$2</f>
        <v>4.05685279187817</v>
      </c>
      <c r="CI68" s="9" t="n">
        <f aca="false">$A68/($A68+CI$6)*$B$2</f>
        <v>3.996</v>
      </c>
      <c r="CJ68" s="9" t="n">
        <f aca="false">$A68/($A68+CJ$6)*$B$2</f>
        <v>3.93371616078753</v>
      </c>
      <c r="CK68" s="9" t="n">
        <f aca="false">$A68/($A68+CK$6)*$B$2</f>
        <v>3.87334410339257</v>
      </c>
      <c r="CL68" s="9" t="n">
        <f aca="false">$A68/($A68+CL$6)*$B$2</f>
        <v>3.81479713603819</v>
      </c>
      <c r="CM68" s="9" t="n">
        <f aca="false">$A68/($A68+CM$6)*$B$2</f>
        <v>3.75505090054816</v>
      </c>
      <c r="CN68" s="9" t="n">
        <f aca="false">$A68/($A68+CN$6)*$B$2</f>
        <v>3.69429892141757</v>
      </c>
      <c r="CO68" s="9" t="n">
        <f aca="false">$A68/($A68+CO$6)*$B$2</f>
        <v>3.63548142532221</v>
      </c>
      <c r="CP68" s="9" t="n">
        <f aca="false">$A68/($A68+CP$6)*$B$2</f>
        <v>3.5758389261745</v>
      </c>
      <c r="CQ68" s="9" t="n">
        <f aca="false">$A68/($A68+CQ$6)*$B$2</f>
        <v>3.51812179016875</v>
      </c>
      <c r="CR68" s="9" t="n">
        <f aca="false">$A68/($A68+CR$6)*$B$2</f>
        <v>3.46223826714801</v>
      </c>
      <c r="CS68" s="9" t="n">
        <f aca="false">$A68/($A68+CS$6)*$B$2</f>
        <v>3.40568181818182</v>
      </c>
      <c r="CT68" s="9" t="n">
        <f aca="false">$A68/($A68+CT$6)*$B$2</f>
        <v>3.34860335195531</v>
      </c>
      <c r="CU68" s="9" t="n">
        <f aca="false">$A68/($A68+CU$6)*$B$2</f>
        <v>8.97977528089888</v>
      </c>
    </row>
    <row r="69" s="4" customFormat="true" ht="11.25" hidden="false" customHeight="false" outlineLevel="0" collapsed="false">
      <c r="A69" s="7" t="n">
        <f aca="false">4.42*$B$4</f>
        <v>4420</v>
      </c>
      <c r="B69" s="9" t="n">
        <f aca="false">$A69/($A69+B$6)*$B$2</f>
        <v>9.0520295202952</v>
      </c>
      <c r="C69" s="9" t="n">
        <f aca="false">$A69/($A69+C$6)*$B$2</f>
        <v>9.01875</v>
      </c>
      <c r="D69" s="9" t="n">
        <f aca="false">$A69/($A69+D$6)*$B$2</f>
        <v>8.96928702010969</v>
      </c>
      <c r="E69" s="9" t="n">
        <f aca="false">$A69/($A69+E$6)*$B$2</f>
        <v>8.93661202185792</v>
      </c>
      <c r="F69" s="9" t="n">
        <f aca="false">$A69/($A69+F$6)*$B$2</f>
        <v>8.88804347826087</v>
      </c>
      <c r="G69" s="9" t="n">
        <f aca="false">$A69/($A69+G$6)*$B$2</f>
        <v>8.84</v>
      </c>
      <c r="H69" s="9" t="n">
        <f aca="false">$A69/($A69+H$6)*$B$2</f>
        <v>8.80825852782765</v>
      </c>
      <c r="I69" s="9" t="n">
        <f aca="false">$A69/($A69+I$6)*$B$2</f>
        <v>8.76107142857143</v>
      </c>
      <c r="J69" s="9" t="n">
        <f aca="false">$A69/($A69+J$6)*$B$2</f>
        <v>8.71438721136767</v>
      </c>
      <c r="K69" s="9" t="n">
        <f aca="false">$A69/($A69+K$6)*$B$2</f>
        <v>8.66819787985866</v>
      </c>
      <c r="L69" s="9" t="n">
        <f aca="false">$A69/($A69+L$6)*$B$2</f>
        <v>8.62249560632689</v>
      </c>
      <c r="M69" s="9" t="n">
        <f aca="false">$A69/($A69+M$6)*$B$2</f>
        <v>8.57727272727273</v>
      </c>
      <c r="N69" s="9" t="n">
        <f aca="false">$A69/($A69+N$6)*$B$2</f>
        <v>8.53252173913043</v>
      </c>
      <c r="O69" s="9" t="n">
        <f aca="false">$A69/($A69+O$6)*$B$2</f>
        <v>8.47357512953368</v>
      </c>
      <c r="P69" s="9" t="n">
        <f aca="false">$A69/($A69+P$6)*$B$2</f>
        <v>8.42989690721649</v>
      </c>
      <c r="Q69" s="9" t="n">
        <f aca="false">$A69/($A69+Q$6)*$B$2</f>
        <v>8.38666666666667</v>
      </c>
      <c r="R69" s="9" t="n">
        <f aca="false">$A69/($A69+R$6)*$B$2</f>
        <v>8.32971137521222</v>
      </c>
      <c r="S69" s="9" t="n">
        <f aca="false">$A69/($A69+S$6)*$B$2</f>
        <v>8.2875</v>
      </c>
      <c r="T69" s="9" t="n">
        <f aca="false">$A69/($A69+T$6)*$B$2</f>
        <v>8.23187919463087</v>
      </c>
      <c r="U69" s="9" t="n">
        <f aca="false">$A69/($A69+U$6)*$B$2</f>
        <v>8.177</v>
      </c>
      <c r="V69" s="9" t="n">
        <f aca="false">$A69/($A69+V$6)*$B$2</f>
        <v>8.1228476821192</v>
      </c>
      <c r="W69" s="9" t="n">
        <f aca="false">$A69/($A69+W$6)*$B$2</f>
        <v>8.0827018121911</v>
      </c>
      <c r="X69" s="9" t="n">
        <f aca="false">$A69/($A69+X$6)*$B$2</f>
        <v>8.02978723404255</v>
      </c>
      <c r="Y69" s="9" t="n">
        <f aca="false">$A69/($A69+Y$6)*$B$2</f>
        <v>7.96461038961039</v>
      </c>
      <c r="Z69" s="9" t="n">
        <f aca="false">$A69/($A69+Z$6)*$B$2</f>
        <v>7.91322580645161</v>
      </c>
      <c r="AA69" s="9" t="n">
        <f aca="false">$A69/($A69+AA$6)*$B$2</f>
        <v>7.8625</v>
      </c>
      <c r="AB69" s="9" t="n">
        <f aca="false">$A69/($A69+AB$6)*$B$2</f>
        <v>7.8</v>
      </c>
      <c r="AC69" s="9" t="n">
        <f aca="false">$A69/($A69+AC$6)*$B$2</f>
        <v>7.75071090047393</v>
      </c>
      <c r="AD69" s="9" t="n">
        <f aca="false">$A69/($A69+AD$6)*$B$2</f>
        <v>7.68996865203762</v>
      </c>
      <c r="AE69" s="9" t="n">
        <f aca="false">$A69/($A69+AE$6)*$B$2</f>
        <v>7.64205607476635</v>
      </c>
      <c r="AF69" s="9" t="n">
        <f aca="false">$A69/($A69+AF$6)*$B$2</f>
        <v>7.58299845440495</v>
      </c>
      <c r="AG69" s="9" t="n">
        <f aca="false">$A69/($A69+AG$6)*$B$2</f>
        <v>7.52484662576687</v>
      </c>
      <c r="AH69" s="9" t="n">
        <f aca="false">$A69/($A69+AH$6)*$B$2</f>
        <v>7.4675799086758</v>
      </c>
      <c r="AI69" s="9" t="n">
        <f aca="false">$A69/($A69+AI$6)*$B$2</f>
        <v>7.4</v>
      </c>
      <c r="AJ69" s="9" t="n">
        <f aca="false">$A69/($A69+AJ$6)*$B$2</f>
        <v>7.34461077844311</v>
      </c>
      <c r="AK69" s="9" t="n">
        <f aca="false">$A69/($A69+AK$6)*$B$2</f>
        <v>7.27922848664688</v>
      </c>
      <c r="AL69" s="9" t="n">
        <f aca="false">$A69/($A69+AL$6)*$B$2</f>
        <v>7.22562592047128</v>
      </c>
      <c r="AM69" s="9" t="n">
        <f aca="false">$A69/($A69+AM$6)*$B$2</f>
        <v>7.16233576642336</v>
      </c>
      <c r="AN69" s="9" t="n">
        <f aca="false">$A69/($A69+AN$6)*$B$2</f>
        <v>7.10014471780029</v>
      </c>
      <c r="AO69" s="9" t="n">
        <f aca="false">$A69/($A69+AO$6)*$B$2</f>
        <v>7.0390243902439</v>
      </c>
      <c r="AP69" s="9" t="n">
        <f aca="false">$A69/($A69+AP$6)*$B$2</f>
        <v>6.97894736842105</v>
      </c>
      <c r="AQ69" s="9" t="n">
        <f aca="false">$A69/($A69+AQ$6)*$B$2</f>
        <v>6.91988716502116</v>
      </c>
      <c r="AR69" s="9" t="n">
        <f aca="false">$A69/($A69+AR$6)*$B$2</f>
        <v>6.85223463687151</v>
      </c>
      <c r="AS69" s="9" t="n">
        <f aca="false">$A69/($A69+AS$6)*$B$2</f>
        <v>6.79529085872576</v>
      </c>
      <c r="AT69" s="9" t="n">
        <f aca="false">$A69/($A69+AT$6)*$B$2</f>
        <v>6.73004115226337</v>
      </c>
      <c r="AU69" s="9" t="n">
        <f aca="false">$A69/($A69+AU$6)*$B$2</f>
        <v>6.66603260869565</v>
      </c>
      <c r="AV69" s="9" t="n">
        <f aca="false">$A69/($A69+AV$6)*$B$2</f>
        <v>6.60323014804845</v>
      </c>
      <c r="AW69" s="9" t="n">
        <f aca="false">$A69/($A69+AW$6)*$B$2</f>
        <v>6.53288948069241</v>
      </c>
      <c r="AX69" s="9" t="n">
        <f aca="false">$A69/($A69+AX$6)*$B$2</f>
        <v>6.47255936675462</v>
      </c>
      <c r="AY69" s="9" t="n">
        <f aca="false">$A69/($A69+AY$6)*$B$2</f>
        <v>6.40496083550914</v>
      </c>
      <c r="AZ69" s="9" t="n">
        <f aca="false">$A69/($A69+AZ$6)*$B$2</f>
        <v>6.33875968992248</v>
      </c>
      <c r="BA69" s="9" t="n">
        <f aca="false">$A69/($A69+BA$6)*$B$2</f>
        <v>6.27391304347826</v>
      </c>
      <c r="BB69" s="9" t="n">
        <f aca="false">$A69/($A69+BB$6)*$B$2</f>
        <v>6.21037974683544</v>
      </c>
      <c r="BC69" s="9" t="n">
        <f aca="false">$A69/($A69+BC$6)*$B$2</f>
        <v>6.14042553191489</v>
      </c>
      <c r="BD69" s="9" t="n">
        <f aca="false">$A69/($A69+BD$6)*$B$2</f>
        <v>6.07955390334573</v>
      </c>
      <c r="BE69" s="9" t="n">
        <f aca="false">$A69/($A69+BE$6)*$B$2</f>
        <v>6.0125</v>
      </c>
      <c r="BF69" s="9" t="n">
        <f aca="false">$A69/($A69+BF$6)*$B$2</f>
        <v>5.94690909090909</v>
      </c>
      <c r="BG69" s="9" t="n">
        <f aca="false">$A69/($A69+BG$6)*$B$2</f>
        <v>5.88273381294964</v>
      </c>
      <c r="BH69" s="9" t="n">
        <f aca="false">$A69/($A69+BH$6)*$B$2</f>
        <v>5.81303317535545</v>
      </c>
      <c r="BI69" s="9" t="n">
        <f aca="false">$A69/($A69+BI$6)*$B$2</f>
        <v>5.74496487119438</v>
      </c>
      <c r="BJ69" s="9" t="n">
        <f aca="false">$A69/($A69+BJ$6)*$B$2</f>
        <v>5.67847222222222</v>
      </c>
      <c r="BK69" s="9" t="n">
        <f aca="false">$A69/($A69+BK$6)*$B$2</f>
        <v>5.61350114416476</v>
      </c>
      <c r="BL69" s="9" t="n">
        <f aca="false">$A69/($A69+BL$6)*$B$2</f>
        <v>5.55</v>
      </c>
      <c r="BM69" s="9" t="n">
        <f aca="false">$A69/($A69+BM$6)*$B$2</f>
        <v>5.48178770949721</v>
      </c>
      <c r="BN69" s="9" t="n">
        <f aca="false">$A69/($A69+BN$6)*$B$2</f>
        <v>5.41523178807947</v>
      </c>
      <c r="BO69" s="9" t="n">
        <f aca="false">$A69/($A69+BO$6)*$B$2</f>
        <v>5.35027262813522</v>
      </c>
      <c r="BP69" s="9" t="n">
        <f aca="false">$A69/($A69+BP$6)*$B$2</f>
        <v>5.28116254036598</v>
      </c>
      <c r="BQ69" s="9" t="n">
        <f aca="false">$A69/($A69+BQ$6)*$B$2</f>
        <v>5.21381509032944</v>
      </c>
      <c r="BR69" s="9" t="n">
        <f aca="false">$A69/($A69+BR$6)*$B$2</f>
        <v>5.14816369359916</v>
      </c>
      <c r="BS69" s="9" t="n">
        <f aca="false">$A69/($A69+BS$6)*$B$2</f>
        <v>5.08414507772021</v>
      </c>
      <c r="BT69" s="9" t="n">
        <f aca="false">$A69/($A69+BT$6)*$B$2</f>
        <v>5.01656441717791</v>
      </c>
      <c r="BU69" s="9" t="n">
        <f aca="false">$A69/($A69+BU$6)*$B$2</f>
        <v>4.95075681130172</v>
      </c>
      <c r="BV69" s="9" t="n">
        <f aca="false">$A69/($A69+BV$6)*$B$2</f>
        <v>4.88665338645418</v>
      </c>
      <c r="BW69" s="9" t="n">
        <f aca="false">$A69/($A69+BW$6)*$B$2</f>
        <v>4.81944990176817</v>
      </c>
      <c r="BX69" s="9" t="n">
        <f aca="false">$A69/($A69+BX$6)*$B$2</f>
        <v>4.75406976744186</v>
      </c>
      <c r="BY69" s="9" t="n">
        <f aca="false">$A69/($A69+BY$6)*$B$2</f>
        <v>4.69043977055449</v>
      </c>
      <c r="BZ69" s="9" t="n">
        <f aca="false">$A69/($A69+BZ$6)*$B$2</f>
        <v>4.62412818096136</v>
      </c>
      <c r="CA69" s="9" t="n">
        <f aca="false">$A69/($A69+CA$6)*$B$2</f>
        <v>4.55966542750929</v>
      </c>
      <c r="CB69" s="9" t="n">
        <f aca="false">$A69/($A69+CB$6)*$B$2</f>
        <v>4.49697525206233</v>
      </c>
      <c r="CC69" s="9" t="n">
        <f aca="false">$A69/($A69+CC$6)*$B$2</f>
        <v>4.4319783197832</v>
      </c>
      <c r="CD69" s="9" t="n">
        <f aca="false">$A69/($A69+CD$6)*$B$2</f>
        <v>4.36883348174533</v>
      </c>
      <c r="CE69" s="9" t="n">
        <f aca="false">$A69/($A69+CE$6)*$B$2</f>
        <v>4.30368421052632</v>
      </c>
      <c r="CF69" s="9" t="n">
        <f aca="false">$A69/($A69+CF$6)*$B$2</f>
        <v>4.24044943820225</v>
      </c>
      <c r="CG69" s="9" t="n">
        <f aca="false">$A69/($A69+CG$6)*$B$2</f>
        <v>4.17904599659285</v>
      </c>
      <c r="CH69" s="9" t="n">
        <f aca="false">$A69/($A69+CH$6)*$B$2</f>
        <v>4.11593959731544</v>
      </c>
      <c r="CI69" s="9" t="n">
        <f aca="false">$A69/($A69+CI$6)*$B$2</f>
        <v>4.05471074380165</v>
      </c>
      <c r="CJ69" s="9" t="n">
        <f aca="false">$A69/($A69+CJ$6)*$B$2</f>
        <v>3.9920260374288</v>
      </c>
      <c r="CK69" s="9" t="n">
        <f aca="false">$A69/($A69+CK$6)*$B$2</f>
        <v>3.93125</v>
      </c>
      <c r="CL69" s="9" t="n">
        <f aca="false">$A69/($A69+CL$6)*$B$2</f>
        <v>3.87229676400947</v>
      </c>
      <c r="CM69" s="9" t="n">
        <f aca="false">$A69/($A69+CM$6)*$B$2</f>
        <v>3.81212121212121</v>
      </c>
      <c r="CN69" s="9" t="n">
        <f aca="false">$A69/($A69+CN$6)*$B$2</f>
        <v>3.75091743119266</v>
      </c>
      <c r="CO69" s="9" t="n">
        <f aca="false">$A69/($A69+CO$6)*$B$2</f>
        <v>3.69164785553047</v>
      </c>
      <c r="CP69" s="9" t="n">
        <f aca="false">$A69/($A69+CP$6)*$B$2</f>
        <v>3.63153219837158</v>
      </c>
      <c r="CQ69" s="9" t="n">
        <f aca="false">$A69/($A69+CQ$6)*$B$2</f>
        <v>3.57334304442826</v>
      </c>
      <c r="CR69" s="9" t="n">
        <f aca="false">$A69/($A69+CR$6)*$B$2</f>
        <v>3.51698924731183</v>
      </c>
      <c r="CS69" s="9" t="n">
        <f aca="false">$A69/($A69+CS$6)*$B$2</f>
        <v>3.45994358251058</v>
      </c>
      <c r="CT69" s="9" t="n">
        <f aca="false">$A69/($A69+CT$6)*$B$2</f>
        <v>3.40235783633842</v>
      </c>
      <c r="CU69" s="9" t="n">
        <f aca="false">$A69/($A69+CU$6)*$B$2</f>
        <v>9.01875</v>
      </c>
    </row>
    <row r="70" s="4" customFormat="true" ht="11.25" hidden="false" customHeight="false" outlineLevel="0" collapsed="false">
      <c r="A70" s="7" t="n">
        <f aca="false">4.53*$B$4</f>
        <v>4530</v>
      </c>
      <c r="B70" s="9" t="n">
        <f aca="false">$A70/($A70+B$6)*$B$2</f>
        <v>9.09276672694394</v>
      </c>
      <c r="C70" s="9" t="n">
        <f aca="false">$A70/($A70+C$6)*$B$2</f>
        <v>9.06</v>
      </c>
      <c r="D70" s="9" t="n">
        <f aca="false">$A70/($A70+D$6)*$B$2</f>
        <v>9.01129032258064</v>
      </c>
      <c r="E70" s="9" t="n">
        <f aca="false">$A70/($A70+E$6)*$B$2</f>
        <v>8.97910714285714</v>
      </c>
      <c r="F70" s="9" t="n">
        <f aca="false">$A70/($A70+F$6)*$B$2</f>
        <v>8.93126110124334</v>
      </c>
      <c r="G70" s="9" t="n">
        <f aca="false">$A70/($A70+G$6)*$B$2</f>
        <v>8.8839222614841</v>
      </c>
      <c r="H70" s="9" t="n">
        <f aca="false">$A70/($A70+H$6)*$B$2</f>
        <v>8.85264084507042</v>
      </c>
      <c r="I70" s="9" t="n">
        <f aca="false">$A70/($A70+I$6)*$B$2</f>
        <v>8.8061295971979</v>
      </c>
      <c r="J70" s="9" t="n">
        <f aca="false">$A70/($A70+J$6)*$B$2</f>
        <v>8.76010452961672</v>
      </c>
      <c r="K70" s="9" t="n">
        <f aca="false">$A70/($A70+K$6)*$B$2</f>
        <v>8.71455805892548</v>
      </c>
      <c r="L70" s="9" t="n">
        <f aca="false">$A70/($A70+L$6)*$B$2</f>
        <v>8.66948275862069</v>
      </c>
      <c r="M70" s="9" t="n">
        <f aca="false">$A70/($A70+M$6)*$B$2</f>
        <v>8.62487135506003</v>
      </c>
      <c r="N70" s="9" t="n">
        <f aca="false">$A70/($A70+N$6)*$B$2</f>
        <v>8.58071672354949</v>
      </c>
      <c r="O70" s="9" t="n">
        <f aca="false">$A70/($A70+O$6)*$B$2</f>
        <v>8.52254237288136</v>
      </c>
      <c r="P70" s="9" t="n">
        <f aca="false">$A70/($A70+P$6)*$B$2</f>
        <v>8.47942664418213</v>
      </c>
      <c r="Q70" s="9" t="n">
        <f aca="false">$A70/($A70+Q$6)*$B$2</f>
        <v>8.43674496644295</v>
      </c>
      <c r="R70" s="9" t="n">
        <f aca="false">$A70/($A70+R$6)*$B$2</f>
        <v>8.3805</v>
      </c>
      <c r="S70" s="9" t="n">
        <f aca="false">$A70/($A70+S$6)*$B$2</f>
        <v>8.33880597014925</v>
      </c>
      <c r="T70" s="9" t="n">
        <f aca="false">$A70/($A70+T$6)*$B$2</f>
        <v>8.2838550247117</v>
      </c>
      <c r="U70" s="9" t="n">
        <f aca="false">$A70/($A70+U$6)*$B$2</f>
        <v>8.22962356792144</v>
      </c>
      <c r="V70" s="9" t="n">
        <f aca="false">$A70/($A70+V$6)*$B$2</f>
        <v>8.17609756097561</v>
      </c>
      <c r="W70" s="9" t="n">
        <f aca="false">$A70/($A70+W$6)*$B$2</f>
        <v>8.13640776699029</v>
      </c>
      <c r="X70" s="9" t="n">
        <f aca="false">$A70/($A70+X$6)*$B$2</f>
        <v>8.08408360128617</v>
      </c>
      <c r="Y70" s="9" t="n">
        <f aca="false">$A70/($A70+Y$6)*$B$2</f>
        <v>8.01961722488038</v>
      </c>
      <c r="Z70" s="9" t="n">
        <f aca="false">$A70/($A70+Z$6)*$B$2</f>
        <v>7.96877971473851</v>
      </c>
      <c r="AA70" s="9" t="n">
        <f aca="false">$A70/($A70+AA$6)*$B$2</f>
        <v>7.91858267716535</v>
      </c>
      <c r="AB70" s="9" t="n">
        <f aca="false">$A70/($A70+AB$6)*$B$2</f>
        <v>7.85671875</v>
      </c>
      <c r="AC70" s="9" t="n">
        <f aca="false">$A70/($A70+AC$6)*$B$2</f>
        <v>7.80791925465838</v>
      </c>
      <c r="AD70" s="9" t="n">
        <f aca="false">$A70/($A70+AD$6)*$B$2</f>
        <v>7.74776579352851</v>
      </c>
      <c r="AE70" s="9" t="n">
        <f aca="false">$A70/($A70+AE$6)*$B$2</f>
        <v>7.70030627871363</v>
      </c>
      <c r="AF70" s="9" t="n">
        <f aca="false">$A70/($A70+AF$6)*$B$2</f>
        <v>7.64179331306991</v>
      </c>
      <c r="AG70" s="9" t="n">
        <f aca="false">$A70/($A70+AG$6)*$B$2</f>
        <v>7.5841628959276</v>
      </c>
      <c r="AH70" s="9" t="n">
        <f aca="false">$A70/($A70+AH$6)*$B$2</f>
        <v>7.52739520958084</v>
      </c>
      <c r="AI70" s="9" t="n">
        <f aca="false">$A70/($A70+AI$6)*$B$2</f>
        <v>7.46038575667656</v>
      </c>
      <c r="AJ70" s="9" t="n">
        <f aca="false">$A70/($A70+AJ$6)*$B$2</f>
        <v>7.40544918998527</v>
      </c>
      <c r="AK70" s="9" t="n">
        <f aca="false">$A70/($A70+AK$6)*$B$2</f>
        <v>7.34058394160584</v>
      </c>
      <c r="AL70" s="9" t="n">
        <f aca="false">$A70/($A70+AL$6)*$B$2</f>
        <v>7.28739130434783</v>
      </c>
      <c r="AM70" s="9" t="n">
        <f aca="false">$A70/($A70+AM$6)*$B$2</f>
        <v>7.22456896551724</v>
      </c>
      <c r="AN70" s="9" t="n">
        <f aca="false">$A70/($A70+AN$6)*$B$2</f>
        <v>7.16282051282051</v>
      </c>
      <c r="AO70" s="9" t="n">
        <f aca="false">$A70/($A70+AO$6)*$B$2</f>
        <v>7.1021186440678</v>
      </c>
      <c r="AP70" s="9" t="n">
        <f aca="false">$A70/($A70+AP$6)*$B$2</f>
        <v>7.04243697478992</v>
      </c>
      <c r="AQ70" s="9" t="n">
        <f aca="false">$A70/($A70+AQ$6)*$B$2</f>
        <v>6.98375</v>
      </c>
      <c r="AR70" s="9" t="n">
        <f aca="false">$A70/($A70+AR$6)*$B$2</f>
        <v>6.91650618982118</v>
      </c>
      <c r="AS70" s="9" t="n">
        <f aca="false">$A70/($A70+AS$6)*$B$2</f>
        <v>6.85989085948158</v>
      </c>
      <c r="AT70" s="9" t="n">
        <f aca="false">$A70/($A70+AT$6)*$B$2</f>
        <v>6.795</v>
      </c>
      <c r="AU70" s="9" t="n">
        <f aca="false">$A70/($A70+AU$6)*$B$2</f>
        <v>6.73132530120482</v>
      </c>
      <c r="AV70" s="9" t="n">
        <f aca="false">$A70/($A70+AV$6)*$B$2</f>
        <v>6.66883289124668</v>
      </c>
      <c r="AW70" s="9" t="n">
        <f aca="false">$A70/($A70+AW$6)*$B$2</f>
        <v>6.5988188976378</v>
      </c>
      <c r="AX70" s="9" t="n">
        <f aca="false">$A70/($A70+AX$6)*$B$2</f>
        <v>6.53875162548765</v>
      </c>
      <c r="AY70" s="9" t="n">
        <f aca="false">$A70/($A70+AY$6)*$B$2</f>
        <v>6.47142857142857</v>
      </c>
      <c r="AZ70" s="9" t="n">
        <f aca="false">$A70/($A70+AZ$6)*$B$2</f>
        <v>6.40547770700637</v>
      </c>
      <c r="BA70" s="9" t="n">
        <f aca="false">$A70/($A70+BA$6)*$B$2</f>
        <v>6.34085750315259</v>
      </c>
      <c r="BB70" s="9" t="n">
        <f aca="false">$A70/($A70+BB$6)*$B$2</f>
        <v>6.27752808988764</v>
      </c>
      <c r="BC70" s="9" t="n">
        <f aca="false">$A70/($A70+BC$6)*$B$2</f>
        <v>6.20777777777778</v>
      </c>
      <c r="BD70" s="9" t="n">
        <f aca="false">$A70/($A70+BD$6)*$B$2</f>
        <v>6.14706601466993</v>
      </c>
      <c r="BE70" s="9" t="n">
        <f aca="false">$A70/($A70+BE$6)*$B$2</f>
        <v>6.08016928657799</v>
      </c>
      <c r="BF70" s="9" t="n">
        <f aca="false">$A70/($A70+BF$6)*$B$2</f>
        <v>6.01471291866029</v>
      </c>
      <c r="BG70" s="9" t="n">
        <f aca="false">$A70/($A70+BG$6)*$B$2</f>
        <v>5.95065088757397</v>
      </c>
      <c r="BH70" s="9" t="n">
        <f aca="false">$A70/($A70+BH$6)*$B$2</f>
        <v>5.88105263157895</v>
      </c>
      <c r="BI70" s="9" t="n">
        <f aca="false">$A70/($A70+BI$6)*$B$2</f>
        <v>5.81306358381503</v>
      </c>
      <c r="BJ70" s="9" t="n">
        <f aca="false">$A70/($A70+BJ$6)*$B$2</f>
        <v>5.74662857142857</v>
      </c>
      <c r="BK70" s="9" t="n">
        <f aca="false">$A70/($A70+BK$6)*$B$2</f>
        <v>5.68169491525424</v>
      </c>
      <c r="BL70" s="9" t="n">
        <f aca="false">$A70/($A70+BL$6)*$B$2</f>
        <v>5.61821229050279</v>
      </c>
      <c r="BM70" s="9" t="n">
        <f aca="false">$A70/($A70+BM$6)*$B$2</f>
        <v>5.55</v>
      </c>
      <c r="BN70" s="9" t="n">
        <f aca="false">$A70/($A70+BN$6)*$B$2</f>
        <v>5.48342420937841</v>
      </c>
      <c r="BO70" s="9" t="n">
        <f aca="false">$A70/($A70+BO$6)*$B$2</f>
        <v>5.41842672413793</v>
      </c>
      <c r="BP70" s="9" t="n">
        <f aca="false">$A70/($A70+BP$6)*$B$2</f>
        <v>5.34925531914894</v>
      </c>
      <c r="BQ70" s="9" t="n">
        <f aca="false">$A70/($A70+BQ$6)*$B$2</f>
        <v>5.28182773109244</v>
      </c>
      <c r="BR70" s="9" t="n">
        <f aca="false">$A70/($A70+BR$6)*$B$2</f>
        <v>5.21607883817427</v>
      </c>
      <c r="BS70" s="9" t="n">
        <f aca="false">$A70/($A70+BS$6)*$B$2</f>
        <v>5.15194672131148</v>
      </c>
      <c r="BT70" s="9" t="n">
        <f aca="false">$A70/($A70+BT$6)*$B$2</f>
        <v>5.08422649140546</v>
      </c>
      <c r="BU70" s="9" t="n">
        <f aca="false">$A70/($A70+BU$6)*$B$2</f>
        <v>5.01826347305389</v>
      </c>
      <c r="BV70" s="9" t="n">
        <f aca="false">$A70/($A70+BV$6)*$B$2</f>
        <v>4.95399014778325</v>
      </c>
      <c r="BW70" s="9" t="n">
        <f aca="false">$A70/($A70+BW$6)*$B$2</f>
        <v>4.8865889212828</v>
      </c>
      <c r="BX70" s="9" t="n">
        <f aca="false">$A70/($A70+BX$6)*$B$2</f>
        <v>4.82099712368169</v>
      </c>
      <c r="BY70" s="9" t="n">
        <f aca="false">$A70/($A70+BY$6)*$B$2</f>
        <v>4.75714285714286</v>
      </c>
      <c r="BZ70" s="9" t="n">
        <f aca="false">$A70/($A70+BZ$6)*$B$2</f>
        <v>4.69057835820896</v>
      </c>
      <c r="CA70" s="9" t="n">
        <f aca="false">$A70/($A70+CA$6)*$B$2</f>
        <v>4.62585096596136</v>
      </c>
      <c r="CB70" s="9" t="n">
        <f aca="false">$A70/($A70+CB$6)*$B$2</f>
        <v>4.56288566243194</v>
      </c>
      <c r="CC70" s="9" t="n">
        <f aca="false">$A70/($A70+CC$6)*$B$2</f>
        <v>4.49758497316637</v>
      </c>
      <c r="CD70" s="9" t="n">
        <f aca="false">$A70/($A70+CD$6)*$B$2</f>
        <v>4.43412698412698</v>
      </c>
      <c r="CE70" s="9" t="n">
        <f aca="false">$A70/($A70+CE$6)*$B$2</f>
        <v>4.36863596872285</v>
      </c>
      <c r="CF70" s="9" t="n">
        <f aca="false">$A70/($A70+CF$6)*$B$2</f>
        <v>4.30505136986301</v>
      </c>
      <c r="CG70" s="9" t="n">
        <f aca="false">$A70/($A70+CG$6)*$B$2</f>
        <v>4.24329113924051</v>
      </c>
      <c r="CH70" s="9" t="n">
        <f aca="false">$A70/($A70+CH$6)*$B$2</f>
        <v>4.17980049875312</v>
      </c>
      <c r="CI70" s="9" t="n">
        <f aca="false">$A70/($A70+CI$6)*$B$2</f>
        <v>4.11818181818182</v>
      </c>
      <c r="CJ70" s="9" t="n">
        <f aca="false">$A70/($A70+CJ$6)*$B$2</f>
        <v>4.05508064516129</v>
      </c>
      <c r="CK70" s="9" t="n">
        <f aca="false">$A70/($A70+CK$6)*$B$2</f>
        <v>3.99388403494837</v>
      </c>
      <c r="CL70" s="9" t="n">
        <f aca="false">$A70/($A70+CL$6)*$B$2</f>
        <v>3.93450704225352</v>
      </c>
      <c r="CM70" s="9" t="n">
        <f aca="false">$A70/($A70+CM$6)*$B$2</f>
        <v>3.87388289676425</v>
      </c>
      <c r="CN70" s="9" t="n">
        <f aca="false">$A70/($A70+CN$6)*$B$2</f>
        <v>3.81220621683093</v>
      </c>
      <c r="CO70" s="9" t="n">
        <f aca="false">$A70/($A70+CO$6)*$B$2</f>
        <v>3.75246268656716</v>
      </c>
      <c r="CP70" s="9" t="n">
        <f aca="false">$A70/($A70+CP$6)*$B$2</f>
        <v>3.69185022026432</v>
      </c>
      <c r="CQ70" s="9" t="n">
        <f aca="false">$A70/($A70+CQ$6)*$B$2</f>
        <v>3.63316473988439</v>
      </c>
      <c r="CR70" s="9" t="n">
        <f aca="false">$A70/($A70+CR$6)*$B$2</f>
        <v>3.57631578947368</v>
      </c>
      <c r="CS70" s="9" t="n">
        <f aca="false">$A70/($A70+CS$6)*$B$2</f>
        <v>3.51875437368789</v>
      </c>
      <c r="CT70" s="9" t="n">
        <f aca="false">$A70/($A70+CT$6)*$B$2</f>
        <v>3.46063317274604</v>
      </c>
      <c r="CU70" s="9" t="n">
        <f aca="false">$A70/($A70+CU$6)*$B$2</f>
        <v>9.06</v>
      </c>
    </row>
    <row r="71" s="4" customFormat="true" ht="11.25" hidden="false" customHeight="false" outlineLevel="0" collapsed="false">
      <c r="A71" s="7" t="n">
        <f aca="false">4.64*$B$4</f>
        <v>4640</v>
      </c>
      <c r="B71" s="9" t="n">
        <f aca="false">$A71/($A71+B$6)*$B$2</f>
        <v>9.13191489361702</v>
      </c>
      <c r="C71" s="9" t="n">
        <f aca="false">$A71/($A71+C$6)*$B$2</f>
        <v>9.09964664310954</v>
      </c>
      <c r="D71" s="9" t="n">
        <f aca="false">$A71/($A71+D$6)*$B$2</f>
        <v>9.05166959578207</v>
      </c>
      <c r="E71" s="9" t="n">
        <f aca="false">$A71/($A71+E$6)*$B$2</f>
        <v>9.0199649737303</v>
      </c>
      <c r="F71" s="9" t="n">
        <f aca="false">$A71/($A71+F$6)*$B$2</f>
        <v>8.97282229965157</v>
      </c>
      <c r="G71" s="9" t="n">
        <f aca="false">$A71/($A71+G$6)*$B$2</f>
        <v>8.9261698440208</v>
      </c>
      <c r="H71" s="9" t="n">
        <f aca="false">$A71/($A71+H$6)*$B$2</f>
        <v>8.89533678756477</v>
      </c>
      <c r="I71" s="9" t="n">
        <f aca="false">$A71/($A71+I$6)*$B$2</f>
        <v>8.84948453608248</v>
      </c>
      <c r="J71" s="9" t="n">
        <f aca="false">$A71/($A71+J$6)*$B$2</f>
        <v>8.80410256410256</v>
      </c>
      <c r="K71" s="9" t="n">
        <f aca="false">$A71/($A71+K$6)*$B$2</f>
        <v>8.75918367346939</v>
      </c>
      <c r="L71" s="9" t="n">
        <f aca="false">$A71/($A71+L$6)*$B$2</f>
        <v>8.71472081218274</v>
      </c>
      <c r="M71" s="9" t="n">
        <f aca="false">$A71/($A71+M$6)*$B$2</f>
        <v>8.67070707070707</v>
      </c>
      <c r="N71" s="9" t="n">
        <f aca="false">$A71/($A71+N$6)*$B$2</f>
        <v>8.62713567839196</v>
      </c>
      <c r="O71" s="9" t="n">
        <f aca="false">$A71/($A71+O$6)*$B$2</f>
        <v>8.56971713810316</v>
      </c>
      <c r="P71" s="9" t="n">
        <f aca="false">$A71/($A71+P$6)*$B$2</f>
        <v>8.5271523178808</v>
      </c>
      <c r="Q71" s="9" t="n">
        <f aca="false">$A71/($A71+Q$6)*$B$2</f>
        <v>8.48500823723229</v>
      </c>
      <c r="R71" s="9" t="n">
        <f aca="false">$A71/($A71+R$6)*$B$2</f>
        <v>8.42945990180033</v>
      </c>
      <c r="S71" s="9" t="n">
        <f aca="false">$A71/($A71+S$6)*$B$2</f>
        <v>8.38827361563518</v>
      </c>
      <c r="T71" s="9" t="n">
        <f aca="false">$A71/($A71+T$6)*$B$2</f>
        <v>8.33398058252427</v>
      </c>
      <c r="U71" s="9" t="n">
        <f aca="false">$A71/($A71+U$6)*$B$2</f>
        <v>8.28038585209003</v>
      </c>
      <c r="V71" s="9" t="n">
        <f aca="false">$A71/($A71+V$6)*$B$2</f>
        <v>8.22747603833866</v>
      </c>
      <c r="W71" s="9" t="n">
        <f aca="false">$A71/($A71+W$6)*$B$2</f>
        <v>8.18823529411765</v>
      </c>
      <c r="X71" s="9" t="n">
        <f aca="false">$A71/($A71+X$6)*$B$2</f>
        <v>8.13649289099526</v>
      </c>
      <c r="Y71" s="9" t="n">
        <f aca="false">$A71/($A71+Y$6)*$B$2</f>
        <v>8.07272727272727</v>
      </c>
      <c r="Z71" s="9" t="n">
        <f aca="false">$A71/($A71+Z$6)*$B$2</f>
        <v>8.02242990654206</v>
      </c>
      <c r="AA71" s="9" t="n">
        <f aca="false">$A71/($A71+AA$6)*$B$2</f>
        <v>7.97275541795666</v>
      </c>
      <c r="AB71" s="9" t="n">
        <f aca="false">$A71/($A71+AB$6)*$B$2</f>
        <v>7.91152073732719</v>
      </c>
      <c r="AC71" s="9" t="n">
        <f aca="false">$A71/($A71+AC$6)*$B$2</f>
        <v>7.86320610687023</v>
      </c>
      <c r="AD71" s="9" t="n">
        <f aca="false">$A71/($A71+AD$6)*$B$2</f>
        <v>7.80363636363636</v>
      </c>
      <c r="AE71" s="9" t="n">
        <f aca="false">$A71/($A71+AE$6)*$B$2</f>
        <v>7.7566265060241</v>
      </c>
      <c r="AF71" s="9" t="n">
        <f aca="false">$A71/($A71+AF$6)*$B$2</f>
        <v>7.69865470852018</v>
      </c>
      <c r="AG71" s="9" t="n">
        <f aca="false">$A71/($A71+AG$6)*$B$2</f>
        <v>7.64154302670623</v>
      </c>
      <c r="AH71" s="9" t="n">
        <f aca="false">$A71/($A71+AH$6)*$B$2</f>
        <v>7.58527245949926</v>
      </c>
      <c r="AI71" s="9" t="n">
        <f aca="false">$A71/($A71+AI$6)*$B$2</f>
        <v>7.51883211678832</v>
      </c>
      <c r="AJ71" s="9" t="n">
        <f aca="false">$A71/($A71+AJ$6)*$B$2</f>
        <v>7.46434782608696</v>
      </c>
      <c r="AK71" s="9" t="n">
        <f aca="false">$A71/($A71+AK$6)*$B$2</f>
        <v>7.4</v>
      </c>
      <c r="AL71" s="9" t="n">
        <f aca="false">$A71/($A71+AL$6)*$B$2</f>
        <v>7.3472182596291</v>
      </c>
      <c r="AM71" s="9" t="n">
        <f aca="false">$A71/($A71+AM$6)*$B$2</f>
        <v>7.28486562942009</v>
      </c>
      <c r="AN71" s="9" t="n">
        <f aca="false">$A71/($A71+AN$6)*$B$2</f>
        <v>7.22356241234222</v>
      </c>
      <c r="AO71" s="9" t="n">
        <f aca="false">$A71/($A71+AO$6)*$B$2</f>
        <v>7.16328233657858</v>
      </c>
      <c r="AP71" s="9" t="n">
        <f aca="false">$A71/($A71+AP$6)*$B$2</f>
        <v>7.104</v>
      </c>
      <c r="AQ71" s="9" t="n">
        <f aca="false">$A71/($A71+AQ$6)*$B$2</f>
        <v>7.04569083447332</v>
      </c>
      <c r="AR71" s="9" t="n">
        <f aca="false">$A71/($A71+AR$6)*$B$2</f>
        <v>6.97886178861789</v>
      </c>
      <c r="AS71" s="9" t="n">
        <f aca="false">$A71/($A71+AS$6)*$B$2</f>
        <v>6.92258064516129</v>
      </c>
      <c r="AT71" s="9" t="n">
        <f aca="false">$A71/($A71+AT$6)*$B$2</f>
        <v>6.85805592543276</v>
      </c>
      <c r="AU71" s="9" t="n">
        <f aca="false">$A71/($A71+AU$6)*$B$2</f>
        <v>6.79472295514512</v>
      </c>
      <c r="AV71" s="9" t="n">
        <f aca="false">$A71/($A71+AV$6)*$B$2</f>
        <v>6.73254901960784</v>
      </c>
      <c r="AW71" s="9" t="n">
        <f aca="false">$A71/($A71+AW$6)*$B$2</f>
        <v>6.66287192755498</v>
      </c>
      <c r="AX71" s="9" t="n">
        <f aca="false">$A71/($A71+AX$6)*$B$2</f>
        <v>6.60307692307692</v>
      </c>
      <c r="AY71" s="9" t="n">
        <f aca="false">$A71/($A71+AY$6)*$B$2</f>
        <v>6.53604060913706</v>
      </c>
      <c r="AZ71" s="9" t="n">
        <f aca="false">$A71/($A71+AZ$6)*$B$2</f>
        <v>6.47035175879397</v>
      </c>
      <c r="BA71" s="9" t="n">
        <f aca="false">$A71/($A71+BA$6)*$B$2</f>
        <v>6.40597014925373</v>
      </c>
      <c r="BB71" s="9" t="n">
        <f aca="false">$A71/($A71+BB$6)*$B$2</f>
        <v>6.34285714285714</v>
      </c>
      <c r="BC71" s="9" t="n">
        <f aca="false">$A71/($A71+BC$6)*$B$2</f>
        <v>6.27332521315469</v>
      </c>
      <c r="BD71" s="9" t="n">
        <f aca="false">$A71/($A71+BD$6)*$B$2</f>
        <v>6.21278648974668</v>
      </c>
      <c r="BE71" s="9" t="n">
        <f aca="false">$A71/($A71+BE$6)*$B$2</f>
        <v>6.14606205250597</v>
      </c>
      <c r="BF71" s="9" t="n">
        <f aca="false">$A71/($A71+BF$6)*$B$2</f>
        <v>6.08075560802834</v>
      </c>
      <c r="BG71" s="9" t="n">
        <f aca="false">$A71/($A71+BG$6)*$B$2</f>
        <v>6.01682242990654</v>
      </c>
      <c r="BH71" s="9" t="n">
        <f aca="false">$A71/($A71+BH$6)*$B$2</f>
        <v>5.9473441108545</v>
      </c>
      <c r="BI71" s="9" t="n">
        <f aca="false">$A71/($A71+BI$6)*$B$2</f>
        <v>5.87945205479452</v>
      </c>
      <c r="BJ71" s="9" t="n">
        <f aca="false">$A71/($A71+BJ$6)*$B$2</f>
        <v>5.81309255079007</v>
      </c>
      <c r="BK71" s="9" t="n">
        <f aca="false">$A71/($A71+BK$6)*$B$2</f>
        <v>5.74821428571429</v>
      </c>
      <c r="BL71" s="9" t="n">
        <f aca="false">$A71/($A71+BL$6)*$B$2</f>
        <v>5.68476821192053</v>
      </c>
      <c r="BM71" s="9" t="n">
        <f aca="false">$A71/($A71+BM$6)*$B$2</f>
        <v>5.61657579062159</v>
      </c>
      <c r="BN71" s="9" t="n">
        <f aca="false">$A71/($A71+BN$6)*$B$2</f>
        <v>5.55</v>
      </c>
      <c r="BO71" s="9" t="n">
        <f aca="false">$A71/($A71+BO$6)*$B$2</f>
        <v>5.48498402555911</v>
      </c>
      <c r="BP71" s="9" t="n">
        <f aca="false">$A71/($A71+BP$6)*$B$2</f>
        <v>5.41577287066246</v>
      </c>
      <c r="BQ71" s="9" t="n">
        <f aca="false">$A71/($A71+BQ$6)*$B$2</f>
        <v>5.34828660436137</v>
      </c>
      <c r="BR71" s="9" t="n">
        <f aca="false">$A71/($A71+BR$6)*$B$2</f>
        <v>5.28246153846154</v>
      </c>
      <c r="BS71" s="9" t="n">
        <f aca="false">$A71/($A71+BS$6)*$B$2</f>
        <v>5.21823708206687</v>
      </c>
      <c r="BT71" s="9" t="n">
        <f aca="false">$A71/($A71+BT$6)*$B$2</f>
        <v>5.1504</v>
      </c>
      <c r="BU71" s="9" t="n">
        <f aca="false">$A71/($A71+BU$6)*$B$2</f>
        <v>5.08430404738401</v>
      </c>
      <c r="BV71" s="9" t="n">
        <f aca="false">$A71/($A71+BV$6)*$B$2</f>
        <v>5.01988304093567</v>
      </c>
      <c r="BW71" s="9" t="n">
        <f aca="false">$A71/($A71+BW$6)*$B$2</f>
        <v>4.95230769230769</v>
      </c>
      <c r="BX71" s="9" t="n">
        <f aca="false">$A71/($A71+BX$6)*$B$2</f>
        <v>4.8865275142315</v>
      </c>
      <c r="BY71" s="9" t="n">
        <f aca="false">$A71/($A71+BY$6)*$B$2</f>
        <v>4.82247191011236</v>
      </c>
      <c r="BZ71" s="9" t="n">
        <f aca="false">$A71/($A71+BZ$6)*$B$2</f>
        <v>4.75567867036011</v>
      </c>
      <c r="CA71" s="9" t="n">
        <f aca="false">$A71/($A71+CA$6)*$B$2</f>
        <v>4.69071038251366</v>
      </c>
      <c r="CB71" s="9" t="n">
        <f aca="false">$A71/($A71+CB$6)*$B$2</f>
        <v>4.62749326145553</v>
      </c>
      <c r="CC71" s="9" t="n">
        <f aca="false">$A71/($A71+CC$6)*$B$2</f>
        <v>4.56191319751993</v>
      </c>
      <c r="CD71" s="9" t="n">
        <f aca="false">$A71/($A71+CD$6)*$B$2</f>
        <v>4.49816593886463</v>
      </c>
      <c r="CE71" s="9" t="n">
        <f aca="false">$A71/($A71+CE$6)*$B$2</f>
        <v>4.43235800344234</v>
      </c>
      <c r="CF71" s="9" t="n">
        <f aca="false">$A71/($A71+CF$6)*$B$2</f>
        <v>4.36844783715013</v>
      </c>
      <c r="CG71" s="9" t="n">
        <f aca="false">$A71/($A71+CG$6)*$B$2</f>
        <v>4.30635451505017</v>
      </c>
      <c r="CH71" s="9" t="n">
        <f aca="false">$A71/($A71+CH$6)*$B$2</f>
        <v>4.24250411861615</v>
      </c>
      <c r="CI71" s="9" t="n">
        <f aca="false">$A71/($A71+CI$6)*$B$2</f>
        <v>4.18051948051948</v>
      </c>
      <c r="CJ71" s="9" t="n">
        <f aca="false">$A71/($A71+CJ$6)*$B$2</f>
        <v>4.11702637889688</v>
      </c>
      <c r="CK71" s="9" t="n">
        <f aca="false">$A71/($A71+CK$6)*$B$2</f>
        <v>4.05543307086614</v>
      </c>
      <c r="CL71" s="9" t="n">
        <f aca="false">$A71/($A71+CL$6)*$B$2</f>
        <v>3.99565554693561</v>
      </c>
      <c r="CM71" s="9" t="n">
        <f aca="false">$A71/($A71+CM$6)*$B$2</f>
        <v>3.93460656990069</v>
      </c>
      <c r="CN71" s="9" t="n">
        <f aca="false">$A71/($A71+CN$6)*$B$2</f>
        <v>3.87248120300752</v>
      </c>
      <c r="CO71" s="9" t="n">
        <f aca="false">$A71/($A71+CO$6)*$B$2</f>
        <v>3.81228719467061</v>
      </c>
      <c r="CP71" s="9" t="n">
        <f aca="false">$A71/($A71+CP$6)*$B$2</f>
        <v>3.75120174799709</v>
      </c>
      <c r="CQ71" s="9" t="n">
        <f aca="false">$A71/($A71+CQ$6)*$B$2</f>
        <v>3.69204301075269</v>
      </c>
      <c r="CR71" s="9" t="n">
        <f aca="false">$A71/($A71+CR$6)*$B$2</f>
        <v>3.63472124206069</v>
      </c>
      <c r="CS71" s="9" t="n">
        <f aca="false">$A71/($A71+CS$6)*$B$2</f>
        <v>3.57666666666667</v>
      </c>
      <c r="CT71" s="9" t="n">
        <f aca="false">$A71/($A71+CT$6)*$B$2</f>
        <v>3.51803278688525</v>
      </c>
      <c r="CU71" s="9" t="n">
        <f aca="false">$A71/($A71+CU$6)*$B$2</f>
        <v>9.09964664310954</v>
      </c>
    </row>
    <row r="72" s="4" customFormat="true" ht="11.25" hidden="false" customHeight="false" outlineLevel="0" collapsed="false">
      <c r="A72" s="7" t="n">
        <f aca="false">4.75*$B$4</f>
        <v>4750</v>
      </c>
      <c r="B72" s="9" t="n">
        <f aca="false">$A72/($A72+B$6)*$B$2</f>
        <v>9.1695652173913</v>
      </c>
      <c r="C72" s="9" t="n">
        <f aca="false">$A72/($A72+C$6)*$B$2</f>
        <v>9.13778162911612</v>
      </c>
      <c r="D72" s="9" t="n">
        <f aca="false">$A72/($A72+D$6)*$B$2</f>
        <v>9.09051724137931</v>
      </c>
      <c r="E72" s="9" t="n">
        <f aca="false">$A72/($A72+E$6)*$B$2</f>
        <v>9.05927835051546</v>
      </c>
      <c r="F72" s="9" t="n">
        <f aca="false">$A72/($A72+F$6)*$B$2</f>
        <v>9.01282051282051</v>
      </c>
      <c r="G72" s="9" t="n">
        <f aca="false">$A72/($A72+G$6)*$B$2</f>
        <v>8.96683673469388</v>
      </c>
      <c r="H72" s="9" t="n">
        <f aca="false">$A72/($A72+H$6)*$B$2</f>
        <v>8.9364406779661</v>
      </c>
      <c r="I72" s="9" t="n">
        <f aca="false">$A72/($A72+I$6)*$B$2</f>
        <v>8.89123102866779</v>
      </c>
      <c r="J72" s="9" t="n">
        <f aca="false">$A72/($A72+J$6)*$B$2</f>
        <v>8.84647651006712</v>
      </c>
      <c r="K72" s="9" t="n">
        <f aca="false">$A72/($A72+K$6)*$B$2</f>
        <v>8.80217028380634</v>
      </c>
      <c r="L72" s="9" t="n">
        <f aca="false">$A72/($A72+L$6)*$B$2</f>
        <v>8.75830564784053</v>
      </c>
      <c r="M72" s="9" t="n">
        <f aca="false">$A72/($A72+M$6)*$B$2</f>
        <v>8.71487603305785</v>
      </c>
      <c r="N72" s="9" t="n">
        <f aca="false">$A72/($A72+N$6)*$B$2</f>
        <v>8.671875</v>
      </c>
      <c r="O72" s="9" t="n">
        <f aca="false">$A72/($A72+O$6)*$B$2</f>
        <v>8.61519607843137</v>
      </c>
      <c r="P72" s="9" t="n">
        <f aca="false">$A72/($A72+P$6)*$B$2</f>
        <v>8.57317073170732</v>
      </c>
      <c r="Q72" s="9" t="n">
        <f aca="false">$A72/($A72+Q$6)*$B$2</f>
        <v>8.53155339805825</v>
      </c>
      <c r="R72" s="9" t="n">
        <f aca="false">$A72/($A72+R$6)*$B$2</f>
        <v>8.47668810289389</v>
      </c>
      <c r="S72" s="9" t="n">
        <f aca="false">$A72/($A72+S$6)*$B$2</f>
        <v>8.436</v>
      </c>
      <c r="T72" s="9" t="n">
        <f aca="false">$A72/($A72+T$6)*$B$2</f>
        <v>8.38235294117647</v>
      </c>
      <c r="U72" s="9" t="n">
        <f aca="false">$A72/($A72+U$6)*$B$2</f>
        <v>8.32938388625592</v>
      </c>
      <c r="V72" s="9" t="n">
        <f aca="false">$A72/($A72+V$6)*$B$2</f>
        <v>8.27708006279435</v>
      </c>
      <c r="W72" s="9" t="n">
        <f aca="false">$A72/($A72+W$6)*$B$2</f>
        <v>8.23828125</v>
      </c>
      <c r="X72" s="9" t="n">
        <f aca="false">$A72/($A72+X$6)*$B$2</f>
        <v>8.18711180124224</v>
      </c>
      <c r="Y72" s="9" t="n">
        <f aca="false">$A72/($A72+Y$6)*$B$2</f>
        <v>8.12403697996918</v>
      </c>
      <c r="Z72" s="9" t="n">
        <f aca="false">$A72/($A72+Z$6)*$B$2</f>
        <v>8.07427258805513</v>
      </c>
      <c r="AA72" s="9" t="n">
        <f aca="false">$A72/($A72+AA$6)*$B$2</f>
        <v>8.02511415525114</v>
      </c>
      <c r="AB72" s="9" t="n">
        <f aca="false">$A72/($A72+AB$6)*$B$2</f>
        <v>7.96450151057402</v>
      </c>
      <c r="AC72" s="9" t="n">
        <f aca="false">$A72/($A72+AC$6)*$B$2</f>
        <v>7.91666666666667</v>
      </c>
      <c r="AD72" s="9" t="n">
        <f aca="false">$A72/($A72+AD$6)*$B$2</f>
        <v>7.85767511177347</v>
      </c>
      <c r="AE72" s="9" t="n">
        <f aca="false">$A72/($A72+AE$6)*$B$2</f>
        <v>7.81111111111111</v>
      </c>
      <c r="AF72" s="9" t="n">
        <f aca="false">$A72/($A72+AF$6)*$B$2</f>
        <v>7.75367647058824</v>
      </c>
      <c r="AG72" s="9" t="n">
        <f aca="false">$A72/($A72+AG$6)*$B$2</f>
        <v>7.6970802919708</v>
      </c>
      <c r="AH72" s="9" t="n">
        <f aca="false">$A72/($A72+AH$6)*$B$2</f>
        <v>7.64130434782609</v>
      </c>
      <c r="AI72" s="9" t="n">
        <f aca="false">$A72/($A72+AI$6)*$B$2</f>
        <v>7.57543103448276</v>
      </c>
      <c r="AJ72" s="9" t="n">
        <f aca="false">$A72/($A72+AJ$6)*$B$2</f>
        <v>7.52139800285307</v>
      </c>
      <c r="AK72" s="9" t="n">
        <f aca="false">$A72/($A72+AK$6)*$B$2</f>
        <v>7.45756718528996</v>
      </c>
      <c r="AL72" s="9" t="n">
        <f aca="false">$A72/($A72+AL$6)*$B$2</f>
        <v>7.40519662921348</v>
      </c>
      <c r="AM72" s="9" t="n">
        <f aca="false">$A72/($A72+AM$6)*$B$2</f>
        <v>7.3433147632312</v>
      </c>
      <c r="AN72" s="9" t="n">
        <f aca="false">$A72/($A72+AN$6)*$B$2</f>
        <v>7.28245856353591</v>
      </c>
      <c r="AO72" s="9" t="n">
        <f aca="false">$A72/($A72+AO$6)*$B$2</f>
        <v>7.22260273972603</v>
      </c>
      <c r="AP72" s="9" t="n">
        <f aca="false">$A72/($A72+AP$6)*$B$2</f>
        <v>7.16372282608696</v>
      </c>
      <c r="AQ72" s="9" t="n">
        <f aca="false">$A72/($A72+AQ$6)*$B$2</f>
        <v>7.10579514824798</v>
      </c>
      <c r="AR72" s="9" t="n">
        <f aca="false">$A72/($A72+AR$6)*$B$2</f>
        <v>7.03938584779706</v>
      </c>
      <c r="AS72" s="9" t="n">
        <f aca="false">$A72/($A72+AS$6)*$B$2</f>
        <v>6.98344370860927</v>
      </c>
      <c r="AT72" s="9" t="n">
        <f aca="false">$A72/($A72+AT$6)*$B$2</f>
        <v>6.91929133858268</v>
      </c>
      <c r="AU72" s="9" t="n">
        <f aca="false">$A72/($A72+AU$6)*$B$2</f>
        <v>6.85630689206762</v>
      </c>
      <c r="AV72" s="9" t="n">
        <f aca="false">$A72/($A72+AV$6)*$B$2</f>
        <v>6.7944587628866</v>
      </c>
      <c r="AW72" s="9" t="n">
        <f aca="false">$A72/($A72+AW$6)*$B$2</f>
        <v>6.72512755102041</v>
      </c>
      <c r="AX72" s="9" t="n">
        <f aca="false">$A72/($A72+AX$6)*$B$2</f>
        <v>6.66561314791403</v>
      </c>
      <c r="AY72" s="9" t="n">
        <f aca="false">$A72/($A72+AY$6)*$B$2</f>
        <v>6.59887359198999</v>
      </c>
      <c r="AZ72" s="9" t="n">
        <f aca="false">$A72/($A72+AZ$6)*$B$2</f>
        <v>6.53345724907063</v>
      </c>
      <c r="BA72" s="9" t="n">
        <f aca="false">$A72/($A72+BA$6)*$B$2</f>
        <v>6.46932515337423</v>
      </c>
      <c r="BB72" s="9" t="n">
        <f aca="false">$A72/($A72+BB$6)*$B$2</f>
        <v>6.40643985419198</v>
      </c>
      <c r="BC72" s="9" t="n">
        <f aca="false">$A72/($A72+BC$6)*$B$2</f>
        <v>6.33713942307692</v>
      </c>
      <c r="BD72" s="9" t="n">
        <f aca="false">$A72/($A72+BD$6)*$B$2</f>
        <v>6.27678571428571</v>
      </c>
      <c r="BE72" s="9" t="n">
        <f aca="false">$A72/($A72+BE$6)*$B$2</f>
        <v>6.21024734982332</v>
      </c>
      <c r="BF72" s="9" t="n">
        <f aca="false">$A72/($A72+BF$6)*$B$2</f>
        <v>6.14510489510489</v>
      </c>
      <c r="BG72" s="9" t="n">
        <f aca="false">$A72/($A72+BG$6)*$B$2</f>
        <v>6.08131487889273</v>
      </c>
      <c r="BH72" s="9" t="n">
        <f aca="false">$A72/($A72+BH$6)*$B$2</f>
        <v>6.01197263397948</v>
      </c>
      <c r="BI72" s="9" t="n">
        <f aca="false">$A72/($A72+BI$6)*$B$2</f>
        <v>5.94419391206313</v>
      </c>
      <c r="BJ72" s="9" t="n">
        <f aca="false">$A72/($A72+BJ$6)*$B$2</f>
        <v>5.87792642140468</v>
      </c>
      <c r="BK72" s="9" t="n">
        <f aca="false">$A72/($A72+BK$6)*$B$2</f>
        <v>5.81312017640573</v>
      </c>
      <c r="BL72" s="9" t="n">
        <f aca="false">$A72/($A72+BL$6)*$B$2</f>
        <v>5.74972737186478</v>
      </c>
      <c r="BM72" s="9" t="n">
        <f aca="false">$A72/($A72+BM$6)*$B$2</f>
        <v>5.68157327586207</v>
      </c>
      <c r="BN72" s="9" t="n">
        <f aca="false">$A72/($A72+BN$6)*$B$2</f>
        <v>5.61501597444089</v>
      </c>
      <c r="BO72" s="9" t="n">
        <f aca="false">$A72/($A72+BO$6)*$B$2</f>
        <v>5.55</v>
      </c>
      <c r="BP72" s="9" t="n">
        <f aca="false">$A72/($A72+BP$6)*$B$2</f>
        <v>5.48076923076923</v>
      </c>
      <c r="BQ72" s="9" t="n">
        <f aca="false">$A72/($A72+BQ$6)*$B$2</f>
        <v>5.41324435318275</v>
      </c>
      <c r="BR72" s="9" t="n">
        <f aca="false">$A72/($A72+BR$6)*$B$2</f>
        <v>5.3473630831643</v>
      </c>
      <c r="BS72" s="9" t="n">
        <f aca="false">$A72/($A72+BS$6)*$B$2</f>
        <v>5.28306613226453</v>
      </c>
      <c r="BT72" s="9" t="n">
        <f aca="false">$A72/($A72+BT$6)*$B$2</f>
        <v>5.21513353115727</v>
      </c>
      <c r="BU72" s="9" t="n">
        <f aca="false">$A72/($A72+BU$6)*$B$2</f>
        <v>5.14892578125</v>
      </c>
      <c r="BV72" s="9" t="n">
        <f aca="false">$A72/($A72+BV$6)*$B$2</f>
        <v>5.08437801350048</v>
      </c>
      <c r="BW72" s="9" t="n">
        <f aca="false">$A72/($A72+BW$6)*$B$2</f>
        <v>5.01665080875357</v>
      </c>
      <c r="BX72" s="9" t="n">
        <f aca="false">$A72/($A72+BX$6)*$B$2</f>
        <v>4.95070422535211</v>
      </c>
      <c r="BY72" s="9" t="n">
        <f aca="false">$A72/($A72+BY$6)*$B$2</f>
        <v>4.88646895273401</v>
      </c>
      <c r="BZ72" s="9" t="n">
        <f aca="false">$A72/($A72+BZ$6)*$B$2</f>
        <v>4.81946983546618</v>
      </c>
      <c r="CA72" s="9" t="n">
        <f aca="false">$A72/($A72+CA$6)*$B$2</f>
        <v>4.75428313796213</v>
      </c>
      <c r="CB72" s="9" t="n">
        <f aca="false">$A72/($A72+CB$6)*$B$2</f>
        <v>4.69083629893238</v>
      </c>
      <c r="CC72" s="9" t="n">
        <f aca="false">$A72/($A72+CC$6)*$B$2</f>
        <v>4.625</v>
      </c>
      <c r="CD72" s="9" t="n">
        <f aca="false">$A72/($A72+CD$6)*$B$2</f>
        <v>4.56098615916955</v>
      </c>
      <c r="CE72" s="9" t="n">
        <f aca="false">$A72/($A72+CE$6)*$B$2</f>
        <v>4.49488491048593</v>
      </c>
      <c r="CF72" s="9" t="n">
        <f aca="false">$A72/($A72+CF$6)*$B$2</f>
        <v>4.43067226890756</v>
      </c>
      <c r="CG72" s="9" t="n">
        <f aca="false">$A72/($A72+CG$6)*$B$2</f>
        <v>4.36826843413422</v>
      </c>
      <c r="CH72" s="9" t="n">
        <f aca="false">$A72/($A72+CH$6)*$B$2</f>
        <v>4.30408163265306</v>
      </c>
      <c r="CI72" s="9" t="n">
        <f aca="false">$A72/($A72+CI$6)*$B$2</f>
        <v>4.24175382139984</v>
      </c>
      <c r="CJ72" s="9" t="n">
        <f aca="false">$A72/($A72+CJ$6)*$B$2</f>
        <v>4.17789223454834</v>
      </c>
      <c r="CK72" s="9" t="n">
        <f aca="false">$A72/($A72+CK$6)*$B$2</f>
        <v>4.11592505854801</v>
      </c>
      <c r="CL72" s="9" t="n">
        <f aca="false">$A72/($A72+CL$6)*$B$2</f>
        <v>4.05576923076923</v>
      </c>
      <c r="CM72" s="9" t="n">
        <f aca="false">$A72/($A72+CM$6)*$B$2</f>
        <v>3.99431818181818</v>
      </c>
      <c r="CN72" s="9" t="n">
        <f aca="false">$A72/($A72+CN$6)*$B$2</f>
        <v>3.93176733780761</v>
      </c>
      <c r="CO72" s="9" t="n">
        <f aca="false">$A72/($A72+CO$6)*$B$2</f>
        <v>3.87114537444934</v>
      </c>
      <c r="CP72" s="9" t="n">
        <f aca="false">$A72/($A72+CP$6)*$B$2</f>
        <v>3.8096098265896</v>
      </c>
      <c r="CQ72" s="9" t="n">
        <f aca="false">$A72/($A72+CQ$6)*$B$2</f>
        <v>3.75</v>
      </c>
      <c r="CR72" s="9" t="n">
        <f aca="false">$A72/($A72+CR$6)*$B$2</f>
        <v>3.6922268907563</v>
      </c>
      <c r="CS72" s="9" t="n">
        <f aca="false">$A72/($A72+CS$6)*$B$2</f>
        <v>3.63370089593384</v>
      </c>
      <c r="CT72" s="9" t="n">
        <f aca="false">$A72/($A72+CT$6)*$B$2</f>
        <v>3.57457627118644</v>
      </c>
      <c r="CU72" s="9" t="n">
        <f aca="false">$A72/($A72+CU$6)*$B$2</f>
        <v>9.13778162911612</v>
      </c>
    </row>
    <row r="73" s="4" customFormat="true" ht="11.25" hidden="false" customHeight="false" outlineLevel="0" collapsed="false">
      <c r="A73" s="7" t="n">
        <f aca="false">4.87*$B$4</f>
        <v>4870</v>
      </c>
      <c r="B73" s="9" t="n">
        <f aca="false">$A73/($A73+B$6)*$B$2</f>
        <v>9.20902896081772</v>
      </c>
      <c r="C73" s="9" t="n">
        <f aca="false">$A73/($A73+C$6)*$B$2</f>
        <v>9.17775891341256</v>
      </c>
      <c r="D73" s="9" t="n">
        <f aca="false">$A73/($A73+D$6)*$B$2</f>
        <v>9.13125</v>
      </c>
      <c r="E73" s="9" t="n">
        <f aca="false">$A73/($A73+E$6)*$B$2</f>
        <v>9.10050505050505</v>
      </c>
      <c r="F73" s="9" t="n">
        <f aca="false">$A73/($A73+F$6)*$B$2</f>
        <v>9.05477386934673</v>
      </c>
      <c r="G73" s="9" t="n">
        <f aca="false">$A73/($A73+G$6)*$B$2</f>
        <v>9.0095</v>
      </c>
      <c r="H73" s="9" t="n">
        <f aca="false">$A73/($A73+H$6)*$B$2</f>
        <v>8.97956810631229</v>
      </c>
      <c r="I73" s="9" t="n">
        <f aca="false">$A73/($A73+I$6)*$B$2</f>
        <v>8.93504132231405</v>
      </c>
      <c r="J73" s="9" t="n">
        <f aca="false">$A73/($A73+J$6)*$B$2</f>
        <v>8.89095394736842</v>
      </c>
      <c r="K73" s="9" t="n">
        <f aca="false">$A73/($A73+K$6)*$B$2</f>
        <v>8.84729950900164</v>
      </c>
      <c r="L73" s="9" t="n">
        <f aca="false">$A73/($A73+L$6)*$B$2</f>
        <v>8.80407166123779</v>
      </c>
      <c r="M73" s="9" t="n">
        <f aca="false">$A73/($A73+M$6)*$B$2</f>
        <v>8.7612641815235</v>
      </c>
      <c r="N73" s="9" t="n">
        <f aca="false">$A73/($A73+N$6)*$B$2</f>
        <v>8.71887096774194</v>
      </c>
      <c r="O73" s="9" t="n">
        <f aca="false">$A73/($A73+O$6)*$B$2</f>
        <v>8.66298076923077</v>
      </c>
      <c r="P73" s="9" t="n">
        <f aca="false">$A73/($A73+P$6)*$B$2</f>
        <v>8.62153110047847</v>
      </c>
      <c r="Q73" s="9" t="n">
        <f aca="false">$A73/($A73+Q$6)*$B$2</f>
        <v>8.58047619047619</v>
      </c>
      <c r="R73" s="9" t="n">
        <f aca="false">$A73/($A73+R$6)*$B$2</f>
        <v>8.52634069400631</v>
      </c>
      <c r="S73" s="9" t="n">
        <f aca="false">$A73/($A73+S$6)*$B$2</f>
        <v>8.4861852433281</v>
      </c>
      <c r="T73" s="9" t="n">
        <f aca="false">$A73/($A73+T$6)*$B$2</f>
        <v>8.43322932917317</v>
      </c>
      <c r="U73" s="9" t="n">
        <f aca="false">$A73/($A73+U$6)*$B$2</f>
        <v>8.38093023255814</v>
      </c>
      <c r="V73" s="9" t="n">
        <f aca="false">$A73/($A73+V$6)*$B$2</f>
        <v>8.32927580893683</v>
      </c>
      <c r="W73" s="9" t="n">
        <f aca="false">$A73/($A73+W$6)*$B$2</f>
        <v>8.2909509202454</v>
      </c>
      <c r="X73" s="9" t="n">
        <f aca="false">$A73/($A73+X$6)*$B$2</f>
        <v>8.24039634146341</v>
      </c>
      <c r="Y73" s="9" t="n">
        <f aca="false">$A73/($A73+Y$6)*$B$2</f>
        <v>8.17806354009077</v>
      </c>
      <c r="Z73" s="9" t="n">
        <f aca="false">$A73/($A73+Z$6)*$B$2</f>
        <v>8.12887218045113</v>
      </c>
      <c r="AA73" s="9" t="n">
        <f aca="false">$A73/($A73+AA$6)*$B$2</f>
        <v>8.08026905829596</v>
      </c>
      <c r="AB73" s="9" t="n">
        <f aca="false">$A73/($A73+AB$6)*$B$2</f>
        <v>8.02032640949555</v>
      </c>
      <c r="AC73" s="9" t="n">
        <f aca="false">$A73/($A73+AC$6)*$B$2</f>
        <v>7.97300884955752</v>
      </c>
      <c r="AD73" s="9" t="n">
        <f aca="false">$A73/($A73+AD$6)*$B$2</f>
        <v>7.91464128843338</v>
      </c>
      <c r="AE73" s="9" t="n">
        <f aca="false">$A73/($A73+AE$6)*$B$2</f>
        <v>7.86855895196507</v>
      </c>
      <c r="AF73" s="9" t="n">
        <f aca="false">$A73/($A73+AF$6)*$B$2</f>
        <v>7.81170520231214</v>
      </c>
      <c r="AG73" s="9" t="n">
        <f aca="false">$A73/($A73+AG$6)*$B$2</f>
        <v>7.75566714490674</v>
      </c>
      <c r="AH73" s="9" t="n">
        <f aca="false">$A73/($A73+AH$6)*$B$2</f>
        <v>7.70042735042735</v>
      </c>
      <c r="AI73" s="9" t="n">
        <f aca="false">$A73/($A73+AI$6)*$B$2</f>
        <v>7.63516949152542</v>
      </c>
      <c r="AJ73" s="9" t="n">
        <f aca="false">$A73/($A73+AJ$6)*$B$2</f>
        <v>7.58162692847125</v>
      </c>
      <c r="AK73" s="9" t="n">
        <f aca="false">$A73/($A73+AK$6)*$B$2</f>
        <v>7.51835883171071</v>
      </c>
      <c r="AL73" s="9" t="n">
        <f aca="false">$A73/($A73+AL$6)*$B$2</f>
        <v>7.4664364640884</v>
      </c>
      <c r="AM73" s="9" t="n">
        <f aca="false">$A73/($A73+AM$6)*$B$2</f>
        <v>7.40506849315069</v>
      </c>
      <c r="AN73" s="9" t="n">
        <f aca="false">$A73/($A73+AN$6)*$B$2</f>
        <v>7.34470108695652</v>
      </c>
      <c r="AO73" s="9" t="n">
        <f aca="false">$A73/($A73+AO$6)*$B$2</f>
        <v>7.28530997304582</v>
      </c>
      <c r="AP73" s="9" t="n">
        <f aca="false">$A73/($A73+AP$6)*$B$2</f>
        <v>7.22687165775401</v>
      </c>
      <c r="AQ73" s="9" t="n">
        <f aca="false">$A73/($A73+AQ$6)*$B$2</f>
        <v>7.16936339522546</v>
      </c>
      <c r="AR73" s="9" t="n">
        <f aca="false">$A73/($A73+AR$6)*$B$2</f>
        <v>7.10341655716163</v>
      </c>
      <c r="AS73" s="9" t="n">
        <f aca="false">$A73/($A73+AS$6)*$B$2</f>
        <v>7.04784876140808</v>
      </c>
      <c r="AT73" s="9" t="n">
        <f aca="false">$A73/($A73+AT$6)*$B$2</f>
        <v>6.98410852713178</v>
      </c>
      <c r="AU73" s="9" t="n">
        <f aca="false">$A73/($A73+AU$6)*$B$2</f>
        <v>6.92151088348272</v>
      </c>
      <c r="AV73" s="9" t="n">
        <f aca="false">$A73/($A73+AV$6)*$B$2</f>
        <v>6.86002538071066</v>
      </c>
      <c r="AW73" s="9" t="n">
        <f aca="false">$A73/($A73+AW$6)*$B$2</f>
        <v>6.79108040201005</v>
      </c>
      <c r="AX73" s="9" t="n">
        <f aca="false">$A73/($A73+AX$6)*$B$2</f>
        <v>6.7318804483188</v>
      </c>
      <c r="AY73" s="9" t="n">
        <f aca="false">$A73/($A73+AY$6)*$B$2</f>
        <v>6.66547472256474</v>
      </c>
      <c r="AZ73" s="9" t="n">
        <f aca="false">$A73/($A73+AZ$6)*$B$2</f>
        <v>6.6003663003663</v>
      </c>
      <c r="BA73" s="9" t="n">
        <f aca="false">$A73/($A73+BA$6)*$B$2</f>
        <v>6.53651753325272</v>
      </c>
      <c r="BB73" s="9" t="n">
        <f aca="false">$A73/($A73+BB$6)*$B$2</f>
        <v>6.47389221556886</v>
      </c>
      <c r="BC73" s="9" t="n">
        <f aca="false">$A73/($A73+BC$6)*$B$2</f>
        <v>6.40485781990521</v>
      </c>
      <c r="BD73" s="9" t="n">
        <f aca="false">$A73/($A73+BD$6)*$B$2</f>
        <v>6.34471830985916</v>
      </c>
      <c r="BE73" s="9" t="n">
        <f aca="false">$A73/($A73+BE$6)*$B$2</f>
        <v>6.27839721254355</v>
      </c>
      <c r="BF73" s="9" t="n">
        <f aca="false">$A73/($A73+BF$6)*$B$2</f>
        <v>6.21344827586207</v>
      </c>
      <c r="BG73" s="9" t="n">
        <f aca="false">$A73/($A73+BG$6)*$B$2</f>
        <v>6.14982935153584</v>
      </c>
      <c r="BH73" s="9" t="n">
        <f aca="false">$A73/($A73+BH$6)*$B$2</f>
        <v>6.08065241844769</v>
      </c>
      <c r="BI73" s="9" t="n">
        <f aca="false">$A73/($A73+BI$6)*$B$2</f>
        <v>6.01301446051168</v>
      </c>
      <c r="BJ73" s="9" t="n">
        <f aca="false">$A73/($A73+BJ$6)*$B$2</f>
        <v>5.94686468646865</v>
      </c>
      <c r="BK73" s="9" t="n">
        <f aca="false">$A73/($A73+BK$6)*$B$2</f>
        <v>5.88215451577802</v>
      </c>
      <c r="BL73" s="9" t="n">
        <f aca="false">$A73/($A73+BL$6)*$B$2</f>
        <v>5.81883745963402</v>
      </c>
      <c r="BM73" s="9" t="n">
        <f aca="false">$A73/($A73+BM$6)*$B$2</f>
        <v>5.75074468085106</v>
      </c>
      <c r="BN73" s="9" t="n">
        <f aca="false">$A73/($A73+BN$6)*$B$2</f>
        <v>5.68422712933754</v>
      </c>
      <c r="BO73" s="9" t="n">
        <f aca="false">$A73/($A73+BO$6)*$B$2</f>
        <v>5.61923076923077</v>
      </c>
      <c r="BP73" s="9" t="n">
        <f aca="false">$A73/($A73+BP$6)*$B$2</f>
        <v>5.55</v>
      </c>
      <c r="BQ73" s="9" t="n">
        <f aca="false">$A73/($A73+BQ$6)*$B$2</f>
        <v>5.48245436105477</v>
      </c>
      <c r="BR73" s="9" t="n">
        <f aca="false">$A73/($A73+BR$6)*$B$2</f>
        <v>5.41653306613226</v>
      </c>
      <c r="BS73" s="9" t="n">
        <f aca="false">$A73/($A73+BS$6)*$B$2</f>
        <v>5.35217821782178</v>
      </c>
      <c r="BT73" s="9" t="n">
        <f aca="false">$A73/($A73+BT$6)*$B$2</f>
        <v>5.2841642228739</v>
      </c>
      <c r="BU73" s="9" t="n">
        <f aca="false">$A73/($A73+BU$6)*$B$2</f>
        <v>5.21785714285714</v>
      </c>
      <c r="BV73" s="9" t="n">
        <f aca="false">$A73/($A73+BV$6)*$B$2</f>
        <v>5.15319351763584</v>
      </c>
      <c r="BW73" s="9" t="n">
        <f aca="false">$A73/($A73+BW$6)*$B$2</f>
        <v>5.08532455315146</v>
      </c>
      <c r="BX73" s="9" t="n">
        <f aca="false">$A73/($A73+BX$6)*$B$2</f>
        <v>5.01922005571031</v>
      </c>
      <c r="BY73" s="9" t="n">
        <f aca="false">$A73/($A73+BY$6)*$B$2</f>
        <v>4.95481209899175</v>
      </c>
      <c r="BZ73" s="9" t="n">
        <f aca="false">$A73/($A73+BZ$6)*$B$2</f>
        <v>4.8876130198915</v>
      </c>
      <c r="CA73" s="9" t="n">
        <f aca="false">$A73/($A73+CA$6)*$B$2</f>
        <v>4.82221231043711</v>
      </c>
      <c r="CB73" s="9" t="n">
        <f aca="false">$A73/($A73+CB$6)*$B$2</f>
        <v>4.75853873239437</v>
      </c>
      <c r="CC73" s="9" t="n">
        <f aca="false">$A73/($A73+CC$6)*$B$2</f>
        <v>4.69244791666667</v>
      </c>
      <c r="CD73" s="9" t="n">
        <f aca="false">$A73/($A73+CD$6)*$B$2</f>
        <v>4.62816780821918</v>
      </c>
      <c r="CE73" s="9" t="n">
        <f aca="false">$A73/($A73+CE$6)*$B$2</f>
        <v>4.56177215189873</v>
      </c>
      <c r="CF73" s="9" t="n">
        <f aca="false">$A73/($A73+CF$6)*$B$2</f>
        <v>4.49725457570716</v>
      </c>
      <c r="CG73" s="9" t="n">
        <f aca="false">$A73/($A73+CG$6)*$B$2</f>
        <v>4.43453650533224</v>
      </c>
      <c r="CH73" s="9" t="n">
        <f aca="false">$A73/($A73+CH$6)*$B$2</f>
        <v>4.37000808407437</v>
      </c>
      <c r="CI73" s="9" t="n">
        <f aca="false">$A73/($A73+CI$6)*$B$2</f>
        <v>4.30733067729084</v>
      </c>
      <c r="CJ73" s="9" t="n">
        <f aca="false">$A73/($A73+CJ$6)*$B$2</f>
        <v>4.24309262166405</v>
      </c>
      <c r="CK73" s="9" t="n">
        <f aca="false">$A73/($A73+CK$6)*$B$2</f>
        <v>4.18074245939675</v>
      </c>
      <c r="CL73" s="9" t="n">
        <f aca="false">$A73/($A73+CL$6)*$B$2</f>
        <v>4.12019817073171</v>
      </c>
      <c r="CM73" s="9" t="n">
        <f aca="false">$A73/($A73+CM$6)*$B$2</f>
        <v>4.05833333333333</v>
      </c>
      <c r="CN73" s="9" t="n">
        <f aca="false">$A73/($A73+CN$6)*$B$2</f>
        <v>3.99534368070953</v>
      </c>
      <c r="CO73" s="9" t="n">
        <f aca="false">$A73/($A73+CO$6)*$B$2</f>
        <v>3.93427947598253</v>
      </c>
      <c r="CP73" s="9" t="n">
        <f aca="false">$A73/($A73+CP$6)*$B$2</f>
        <v>3.87227793696275</v>
      </c>
      <c r="CQ73" s="9" t="n">
        <f aca="false">$A73/($A73+CQ$6)*$B$2</f>
        <v>3.81220028208745</v>
      </c>
      <c r="CR73" s="9" t="n">
        <f aca="false">$A73/($A73+CR$6)*$B$2</f>
        <v>3.75395833333333</v>
      </c>
      <c r="CS73" s="9" t="n">
        <f aca="false">$A73/($A73+CS$6)*$B$2</f>
        <v>3.69494190020506</v>
      </c>
      <c r="CT73" s="9" t="n">
        <f aca="false">$A73/($A73+CT$6)*$B$2</f>
        <v>3.63530598520511</v>
      </c>
      <c r="CU73" s="9" t="n">
        <f aca="false">$A73/($A73+CU$6)*$B$2</f>
        <v>9.17775891341256</v>
      </c>
    </row>
    <row r="74" s="4" customFormat="true" ht="11.25" hidden="false" customHeight="false" outlineLevel="0" collapsed="false">
      <c r="A74" s="7" t="n">
        <f aca="false">4.99*$B$4</f>
        <v>4990</v>
      </c>
      <c r="B74" s="9" t="n">
        <f aca="false">$A74/($A74+B$6)*$B$2</f>
        <v>9.24691151919866</v>
      </c>
      <c r="C74" s="9" t="n">
        <f aca="false">$A74/($A74+C$6)*$B$2</f>
        <v>9.21613976705491</v>
      </c>
      <c r="D74" s="9" t="n">
        <f aca="false">$A74/($A74+D$6)*$B$2</f>
        <v>9.1703642384106</v>
      </c>
      <c r="E74" s="9" t="n">
        <f aca="false">$A74/($A74+E$6)*$B$2</f>
        <v>9.14009900990099</v>
      </c>
      <c r="F74" s="9" t="n">
        <f aca="false">$A74/($A74+F$6)*$B$2</f>
        <v>9.09507389162562</v>
      </c>
      <c r="G74" s="9" t="n">
        <f aca="false">$A74/($A74+G$6)*$B$2</f>
        <v>9.05049019607843</v>
      </c>
      <c r="H74" s="9" t="n">
        <f aca="false">$A74/($A74+H$6)*$B$2</f>
        <v>9.02100977198697</v>
      </c>
      <c r="I74" s="9" t="n">
        <f aca="false">$A74/($A74+I$6)*$B$2</f>
        <v>8.97714748784441</v>
      </c>
      <c r="J74" s="9" t="n">
        <f aca="false">$A74/($A74+J$6)*$B$2</f>
        <v>8.93370967741936</v>
      </c>
      <c r="K74" s="9" t="n">
        <f aca="false">$A74/($A74+K$6)*$B$2</f>
        <v>8.89069020866774</v>
      </c>
      <c r="L74" s="9" t="n">
        <f aca="false">$A74/($A74+L$6)*$B$2</f>
        <v>8.84808306709265</v>
      </c>
      <c r="M74" s="9" t="n">
        <f aca="false">$A74/($A74+M$6)*$B$2</f>
        <v>8.80588235294118</v>
      </c>
      <c r="N74" s="9" t="n">
        <f aca="false">$A74/($A74+N$6)*$B$2</f>
        <v>8.76408227848101</v>
      </c>
      <c r="O74" s="9" t="n">
        <f aca="false">$A74/($A74+O$6)*$B$2</f>
        <v>8.70896226415094</v>
      </c>
      <c r="P74" s="9" t="n">
        <f aca="false">$A74/($A74+P$6)*$B$2</f>
        <v>8.66807511737089</v>
      </c>
      <c r="Q74" s="9" t="n">
        <f aca="false">$A74/($A74+Q$6)*$B$2</f>
        <v>8.62757009345794</v>
      </c>
      <c r="R74" s="9" t="n">
        <f aca="false">$A74/($A74+R$6)*$B$2</f>
        <v>8.57414860681115</v>
      </c>
      <c r="S74" s="9" t="n">
        <f aca="false">$A74/($A74+S$6)*$B$2</f>
        <v>8.53451463790447</v>
      </c>
      <c r="T74" s="9" t="n">
        <f aca="false">$A74/($A74+T$6)*$B$2</f>
        <v>8.4822358346095</v>
      </c>
      <c r="U74" s="9" t="n">
        <f aca="false">$A74/($A74+U$6)*$B$2</f>
        <v>8.43059360730594</v>
      </c>
      <c r="V74" s="9" t="n">
        <f aca="false">$A74/($A74+V$6)*$B$2</f>
        <v>8.37957639939486</v>
      </c>
      <c r="W74" s="9" t="n">
        <f aca="false">$A74/($A74+W$6)*$B$2</f>
        <v>8.34171686746988</v>
      </c>
      <c r="X74" s="9" t="n">
        <f aca="false">$A74/($A74+X$6)*$B$2</f>
        <v>8.29176646706587</v>
      </c>
      <c r="Y74" s="9" t="n">
        <f aca="false">$A74/($A74+Y$6)*$B$2</f>
        <v>8.23016344725112</v>
      </c>
      <c r="Z74" s="9" t="n">
        <f aca="false">$A74/($A74+Z$6)*$B$2</f>
        <v>8.18153618906942</v>
      </c>
      <c r="AA74" s="9" t="n">
        <f aca="false">$A74/($A74+AA$6)*$B$2</f>
        <v>8.13348017621145</v>
      </c>
      <c r="AB74" s="9" t="n">
        <f aca="false">$A74/($A74+AB$6)*$B$2</f>
        <v>8.07419825072886</v>
      </c>
      <c r="AC74" s="9" t="n">
        <f aca="false">$A74/($A74+AC$6)*$B$2</f>
        <v>8.02739130434783</v>
      </c>
      <c r="AD74" s="9" t="n">
        <f aca="false">$A74/($A74+AD$6)*$B$2</f>
        <v>7.96964028776978</v>
      </c>
      <c r="AE74" s="9" t="n">
        <f aca="false">$A74/($A74+AE$6)*$B$2</f>
        <v>7.92403433476395</v>
      </c>
      <c r="AF74" s="9" t="n">
        <f aca="false">$A74/($A74+AF$6)*$B$2</f>
        <v>7.86775568181818</v>
      </c>
      <c r="AG74" s="9" t="n">
        <f aca="false">$A74/($A74+AG$6)*$B$2</f>
        <v>7.81227080394922</v>
      </c>
      <c r="AH74" s="9" t="n">
        <f aca="false">$A74/($A74+AH$6)*$B$2</f>
        <v>7.75756302521008</v>
      </c>
      <c r="AI74" s="9" t="n">
        <f aca="false">$A74/($A74+AI$6)*$B$2</f>
        <v>7.69291666666667</v>
      </c>
      <c r="AJ74" s="9" t="n">
        <f aca="false">$A74/($A74+AJ$6)*$B$2</f>
        <v>7.63986206896552</v>
      </c>
      <c r="AK74" s="9" t="n">
        <f aca="false">$A74/($A74+AK$6)*$B$2</f>
        <v>7.57715458276334</v>
      </c>
      <c r="AL74" s="9" t="n">
        <f aca="false">$A74/($A74+AL$6)*$B$2</f>
        <v>7.52567934782609</v>
      </c>
      <c r="AM74" s="9" t="n">
        <f aca="false">$A74/($A74+AM$6)*$B$2</f>
        <v>7.46482479784367</v>
      </c>
      <c r="AN74" s="9" t="n">
        <f aca="false">$A74/($A74+AN$6)*$B$2</f>
        <v>7.40494652406417</v>
      </c>
      <c r="AO74" s="9" t="n">
        <f aca="false">$A74/($A74+AO$6)*$B$2</f>
        <v>7.34602122015915</v>
      </c>
      <c r="AP74" s="9" t="n">
        <f aca="false">$A74/($A74+AP$6)*$B$2</f>
        <v>7.28802631578947</v>
      </c>
      <c r="AQ74" s="9" t="n">
        <f aca="false">$A74/($A74+AQ$6)*$B$2</f>
        <v>7.23093994778068</v>
      </c>
      <c r="AR74" s="9" t="n">
        <f aca="false">$A74/($A74+AR$6)*$B$2</f>
        <v>7.16545924967659</v>
      </c>
      <c r="AS74" s="9" t="n">
        <f aca="false">$A74/($A74+AS$6)*$B$2</f>
        <v>7.11026957637997</v>
      </c>
      <c r="AT74" s="9" t="n">
        <f aca="false">$A74/($A74+AT$6)*$B$2</f>
        <v>7.0469465648855</v>
      </c>
      <c r="AU74" s="9" t="n">
        <f aca="false">$A74/($A74+AU$6)*$B$2</f>
        <v>6.98474148802018</v>
      </c>
      <c r="AV74" s="9" t="n">
        <f aca="false">$A74/($A74+AV$6)*$B$2</f>
        <v>6.923625</v>
      </c>
      <c r="AW74" s="9" t="n">
        <f aca="false">$A74/($A74+AW$6)*$B$2</f>
        <v>6.85507425742574</v>
      </c>
      <c r="AX74" s="9" t="n">
        <f aca="false">$A74/($A74+AX$6)*$B$2</f>
        <v>6.79619631901841</v>
      </c>
      <c r="AY74" s="9" t="n">
        <f aca="false">$A74/($A74+AY$6)*$B$2</f>
        <v>6.73013365735115</v>
      </c>
      <c r="AZ74" s="9" t="n">
        <f aca="false">$A74/($A74+AZ$6)*$B$2</f>
        <v>6.66534296028881</v>
      </c>
      <c r="BA74" s="9" t="n">
        <f aca="false">$A74/($A74+BA$6)*$B$2</f>
        <v>6.60178784266985</v>
      </c>
      <c r="BB74" s="9" t="n">
        <f aca="false">$A74/($A74+BB$6)*$B$2</f>
        <v>6.53943329397875</v>
      </c>
      <c r="BC74" s="9" t="n">
        <f aca="false">$A74/($A74+BC$6)*$B$2</f>
        <v>6.47067757009346</v>
      </c>
      <c r="BD74" s="9" t="n">
        <f aca="false">$A74/($A74+BD$6)*$B$2</f>
        <v>6.41076388888889</v>
      </c>
      <c r="BE74" s="9" t="n">
        <f aca="false">$A74/($A74+BE$6)*$B$2</f>
        <v>6.3446735395189</v>
      </c>
      <c r="BF74" s="9" t="n">
        <f aca="false">$A74/($A74+BF$6)*$B$2</f>
        <v>6.27993197278912</v>
      </c>
      <c r="BG74" s="9" t="n">
        <f aca="false">$A74/($A74+BG$6)*$B$2</f>
        <v>6.21649831649832</v>
      </c>
      <c r="BH74" s="9" t="n">
        <f aca="false">$A74/($A74+BH$6)*$B$2</f>
        <v>6.14750277469478</v>
      </c>
      <c r="BI74" s="9" t="n">
        <f aca="false">$A74/($A74+BI$6)*$B$2</f>
        <v>6.08002195389682</v>
      </c>
      <c r="BJ74" s="9" t="n">
        <f aca="false">$A74/($A74+BJ$6)*$B$2</f>
        <v>6.01400651465798</v>
      </c>
      <c r="BK74" s="9" t="n">
        <f aca="false">$A74/($A74+BK$6)*$B$2</f>
        <v>5.94940923737916</v>
      </c>
      <c r="BL74" s="9" t="n">
        <f aca="false">$A74/($A74+BL$6)*$B$2</f>
        <v>5.88618490967056</v>
      </c>
      <c r="BM74" s="9" t="n">
        <f aca="false">$A74/($A74+BM$6)*$B$2</f>
        <v>5.81817226890756</v>
      </c>
      <c r="BN74" s="9" t="n">
        <f aca="false">$A74/($A74+BN$6)*$B$2</f>
        <v>5.75171339563863</v>
      </c>
      <c r="BO74" s="9" t="n">
        <f aca="false">$A74/($A74+BO$6)*$B$2</f>
        <v>5.68675564681725</v>
      </c>
      <c r="BP74" s="9" t="n">
        <f aca="false">$A74/($A74+BP$6)*$B$2</f>
        <v>5.61754563894523</v>
      </c>
      <c r="BQ74" s="9" t="n">
        <f aca="false">$A74/($A74+BQ$6)*$B$2</f>
        <v>5.55</v>
      </c>
      <c r="BR74" s="9" t="n">
        <f aca="false">$A74/($A74+BR$6)*$B$2</f>
        <v>5.48405940594059</v>
      </c>
      <c r="BS74" s="9" t="n">
        <f aca="false">$A74/($A74+BS$6)*$B$2</f>
        <v>5.41966731898239</v>
      </c>
      <c r="BT74" s="9" t="n">
        <f aca="false">$A74/($A74+BT$6)*$B$2</f>
        <v>5.35159420289855</v>
      </c>
      <c r="BU74" s="9" t="n">
        <f aca="false">$A74/($A74+BU$6)*$B$2</f>
        <v>5.28520992366412</v>
      </c>
      <c r="BV74" s="9" t="n">
        <f aca="false">$A74/($A74+BV$6)*$B$2</f>
        <v>5.22045240339303</v>
      </c>
      <c r="BW74" s="9" t="n">
        <f aca="false">$A74/($A74+BW$6)*$B$2</f>
        <v>5.15246511627907</v>
      </c>
      <c r="BX74" s="9" t="n">
        <f aca="false">$A74/($A74+BX$6)*$B$2</f>
        <v>5.0862258953168</v>
      </c>
      <c r="BY74" s="9" t="n">
        <f aca="false">$A74/($A74+BY$6)*$B$2</f>
        <v>5.02166817769719</v>
      </c>
      <c r="BZ74" s="9" t="n">
        <f aca="false">$A74/($A74+BZ$6)*$B$2</f>
        <v>4.95429338103757</v>
      </c>
      <c r="CA74" s="9" t="n">
        <f aca="false">$A74/($A74+CA$6)*$B$2</f>
        <v>4.88870255957635</v>
      </c>
      <c r="CB74" s="9" t="n">
        <f aca="false">$A74/($A74+CB$6)*$B$2</f>
        <v>4.82482578397213</v>
      </c>
      <c r="CC74" s="9" t="n">
        <f aca="false">$A74/($A74+CC$6)*$B$2</f>
        <v>4.75850515463918</v>
      </c>
      <c r="CD74" s="9" t="n">
        <f aca="false">$A74/($A74+CD$6)*$B$2</f>
        <v>4.69398305084746</v>
      </c>
      <c r="CE74" s="9" t="n">
        <f aca="false">$A74/($A74+CE$6)*$B$2</f>
        <v>4.62731829573935</v>
      </c>
      <c r="CF74" s="9" t="n">
        <f aca="false">$A74/($A74+CF$6)*$B$2</f>
        <v>4.56252059308073</v>
      </c>
      <c r="CG74" s="9" t="n">
        <f aca="false">$A74/($A74+CG$6)*$B$2</f>
        <v>4.49951259138911</v>
      </c>
      <c r="CH74" s="9" t="n">
        <f aca="false">$A74/($A74+CH$6)*$B$2</f>
        <v>4.43466773418735</v>
      </c>
      <c r="CI74" s="9" t="n">
        <f aca="false">$A74/($A74+CI$6)*$B$2</f>
        <v>4.37166535122336</v>
      </c>
      <c r="CJ74" s="9" t="n">
        <f aca="false">$A74/($A74+CJ$6)*$B$2</f>
        <v>4.30707620528771</v>
      </c>
      <c r="CK74" s="9" t="n">
        <f aca="false">$A74/($A74+CK$6)*$B$2</f>
        <v>4.24436781609195</v>
      </c>
      <c r="CL74" s="9" t="n">
        <f aca="false">$A74/($A74+CL$6)*$B$2</f>
        <v>4.18345921450151</v>
      </c>
      <c r="CM74" s="9" t="n">
        <f aca="false">$A74/($A74+CM$6)*$B$2</f>
        <v>4.12120535714286</v>
      </c>
      <c r="CN74" s="9" t="n">
        <f aca="false">$A74/($A74+CN$6)*$B$2</f>
        <v>4.0578021978022</v>
      </c>
      <c r="CO74" s="9" t="n">
        <f aca="false">$A74/($A74+CO$6)*$B$2</f>
        <v>3.99632034632035</v>
      </c>
      <c r="CP74" s="9" t="n">
        <f aca="false">$A74/($A74+CP$6)*$B$2</f>
        <v>3.93387784090909</v>
      </c>
      <c r="CQ74" s="9" t="n">
        <f aca="false">$A74/($A74+CQ$6)*$B$2</f>
        <v>3.87335664335664</v>
      </c>
      <c r="CR74" s="9" t="n">
        <f aca="false">$A74/($A74+CR$6)*$B$2</f>
        <v>3.8146694214876</v>
      </c>
      <c r="CS74" s="9" t="n">
        <f aca="false">$A74/($A74+CS$6)*$B$2</f>
        <v>3.75518644067797</v>
      </c>
      <c r="CT74" s="9" t="n">
        <f aca="false">$A74/($A74+CT$6)*$B$2</f>
        <v>3.69506337558372</v>
      </c>
      <c r="CU74" s="9" t="n">
        <f aca="false">$A74/($A74+CU$6)*$B$2</f>
        <v>9.21613976705491</v>
      </c>
    </row>
    <row r="75" s="4" customFormat="true" ht="11.25" hidden="false" customHeight="false" outlineLevel="0" collapsed="false">
      <c r="A75" s="7" t="n">
        <f aca="false">5.11*$B$4</f>
        <v>5110</v>
      </c>
      <c r="B75" s="9" t="n">
        <f aca="false">$A75/($A75+B$6)*$B$2</f>
        <v>9.28330605564648</v>
      </c>
      <c r="C75" s="9" t="n">
        <f aca="false">$A75/($A75+C$6)*$B$2</f>
        <v>9.25301794453507</v>
      </c>
      <c r="D75" s="9" t="n">
        <f aca="false">$A75/($A75+D$6)*$B$2</f>
        <v>9.20795454545455</v>
      </c>
      <c r="E75" s="9" t="n">
        <f aca="false">$A75/($A75+E$6)*$B$2</f>
        <v>9.17815533980583</v>
      </c>
      <c r="F75" s="9" t="n">
        <f aca="false">$A75/($A75+F$6)*$B$2</f>
        <v>9.13381642512077</v>
      </c>
      <c r="G75" s="9" t="n">
        <f aca="false">$A75/($A75+G$6)*$B$2</f>
        <v>9.08990384615385</v>
      </c>
      <c r="H75" s="9" t="n">
        <f aca="false">$A75/($A75+H$6)*$B$2</f>
        <v>9.06086261980831</v>
      </c>
      <c r="I75" s="9" t="n">
        <f aca="false">$A75/($A75+I$6)*$B$2</f>
        <v>9.01764705882353</v>
      </c>
      <c r="J75" s="9" t="n">
        <f aca="false">$A75/($A75+J$6)*$B$2</f>
        <v>8.9748417721519</v>
      </c>
      <c r="K75" s="9" t="n">
        <f aca="false">$A75/($A75+K$6)*$B$2</f>
        <v>8.93244094488189</v>
      </c>
      <c r="L75" s="9" t="n">
        <f aca="false">$A75/($A75+L$6)*$B$2</f>
        <v>8.89043887147335</v>
      </c>
      <c r="M75" s="9" t="n">
        <f aca="false">$A75/($A75+M$6)*$B$2</f>
        <v>8.84882995319813</v>
      </c>
      <c r="N75" s="9" t="n">
        <f aca="false">$A75/($A75+N$6)*$B$2</f>
        <v>8.80760869565217</v>
      </c>
      <c r="O75" s="9" t="n">
        <f aca="false">$A75/($A75+O$6)*$B$2</f>
        <v>8.75324074074074</v>
      </c>
      <c r="P75" s="9" t="n">
        <f aca="false">$A75/($A75+P$6)*$B$2</f>
        <v>8.71290322580645</v>
      </c>
      <c r="Q75" s="9" t="n">
        <f aca="false">$A75/($A75+Q$6)*$B$2</f>
        <v>8.67293577981651</v>
      </c>
      <c r="R75" s="9" t="n">
        <f aca="false">$A75/($A75+R$6)*$B$2</f>
        <v>8.62021276595745</v>
      </c>
      <c r="S75" s="9" t="n">
        <f aca="false">$A75/($A75+S$6)*$B$2</f>
        <v>8.58108925869894</v>
      </c>
      <c r="T75" s="9" t="n">
        <f aca="false">$A75/($A75+T$6)*$B$2</f>
        <v>8.52947368421053</v>
      </c>
      <c r="U75" s="9" t="n">
        <f aca="false">$A75/($A75+U$6)*$B$2</f>
        <v>8.47847533632287</v>
      </c>
      <c r="V75" s="9" t="n">
        <f aca="false">$A75/($A75+V$6)*$B$2</f>
        <v>8.42808320950966</v>
      </c>
      <c r="W75" s="9" t="n">
        <f aca="false">$A75/($A75+W$6)*$B$2</f>
        <v>8.39068047337278</v>
      </c>
      <c r="X75" s="9" t="n">
        <f aca="false">$A75/($A75+X$6)*$B$2</f>
        <v>8.34132352941177</v>
      </c>
      <c r="Y75" s="9" t="n">
        <f aca="false">$A75/($A75+Y$6)*$B$2</f>
        <v>8.28043795620438</v>
      </c>
      <c r="Z75" s="9" t="n">
        <f aca="false">$A75/($A75+Z$6)*$B$2</f>
        <v>8.23236574746009</v>
      </c>
      <c r="AA75" s="9" t="n">
        <f aca="false">$A75/($A75+AA$6)*$B$2</f>
        <v>8.18484848484848</v>
      </c>
      <c r="AB75" s="9" t="n">
        <f aca="false">$A75/($A75+AB$6)*$B$2</f>
        <v>8.12621776504298</v>
      </c>
      <c r="AC75" s="9" t="n">
        <f aca="false">$A75/($A75+AC$6)*$B$2</f>
        <v>8.07991452991453</v>
      </c>
      <c r="AD75" s="9" t="n">
        <f aca="false">$A75/($A75+AD$6)*$B$2</f>
        <v>8.02277227722772</v>
      </c>
      <c r="AE75" s="9" t="n">
        <f aca="false">$A75/($A75+AE$6)*$B$2</f>
        <v>7.97763713080169</v>
      </c>
      <c r="AF75" s="9" t="n">
        <f aca="false">$A75/($A75+AF$6)*$B$2</f>
        <v>7.92192737430168</v>
      </c>
      <c r="AG75" s="9" t="n">
        <f aca="false">$A75/($A75+AG$6)*$B$2</f>
        <v>7.86699029126214</v>
      </c>
      <c r="AH75" s="9" t="n">
        <f aca="false">$A75/($A75+AH$6)*$B$2</f>
        <v>7.81280991735537</v>
      </c>
      <c r="AI75" s="9" t="n">
        <f aca="false">$A75/($A75+AI$6)*$B$2</f>
        <v>7.74877049180328</v>
      </c>
      <c r="AJ75" s="9" t="n">
        <f aca="false">$A75/($A75+AJ$6)*$B$2</f>
        <v>7.69620081411126</v>
      </c>
      <c r="AK75" s="9" t="n">
        <f aca="false">$A75/($A75+AK$6)*$B$2</f>
        <v>7.63405114401077</v>
      </c>
      <c r="AL75" s="9" t="n">
        <f aca="false">$A75/($A75+AL$6)*$B$2</f>
        <v>7.58302139037433</v>
      </c>
      <c r="AM75" s="9" t="n">
        <f aca="false">$A75/($A75+AM$6)*$B$2</f>
        <v>7.52267904509284</v>
      </c>
      <c r="AN75" s="9" t="n">
        <f aca="false">$A75/($A75+AN$6)*$B$2</f>
        <v>7.46328947368421</v>
      </c>
      <c r="AO75" s="9" t="n">
        <f aca="false">$A75/($A75+AO$6)*$B$2</f>
        <v>7.40483028720627</v>
      </c>
      <c r="AP75" s="9" t="n">
        <f aca="false">$A75/($A75+AP$6)*$B$2</f>
        <v>7.34727979274611</v>
      </c>
      <c r="AQ75" s="9" t="n">
        <f aca="false">$A75/($A75+AQ$6)*$B$2</f>
        <v>7.29061696658098</v>
      </c>
      <c r="AR75" s="9" t="n">
        <f aca="false">$A75/($A75+AR$6)*$B$2</f>
        <v>7.2256050955414</v>
      </c>
      <c r="AS75" s="9" t="n">
        <f aca="false">$A75/($A75+AS$6)*$B$2</f>
        <v>7.17079646017699</v>
      </c>
      <c r="AT75" s="9" t="n">
        <f aca="false">$A75/($A75+AT$6)*$B$2</f>
        <v>7.10789473684211</v>
      </c>
      <c r="AU75" s="9" t="n">
        <f aca="false">$A75/($A75+AU$6)*$B$2</f>
        <v>7.04608695652174</v>
      </c>
      <c r="AV75" s="9" t="n">
        <f aca="false">$A75/($A75+AV$6)*$B$2</f>
        <v>6.98534482758621</v>
      </c>
      <c r="AW75" s="9" t="n">
        <f aca="false">$A75/($A75+AW$6)*$B$2</f>
        <v>6.91719512195122</v>
      </c>
      <c r="AX75" s="9" t="n">
        <f aca="false">$A75/($A75+AX$6)*$B$2</f>
        <v>6.85864570737606</v>
      </c>
      <c r="AY75" s="9" t="n">
        <f aca="false">$A75/($A75+AY$6)*$B$2</f>
        <v>6.79293413173653</v>
      </c>
      <c r="AZ75" s="9" t="n">
        <f aca="false">$A75/($A75+AZ$6)*$B$2</f>
        <v>6.72846975088968</v>
      </c>
      <c r="BA75" s="9" t="n">
        <f aca="false">$A75/($A75+BA$6)*$B$2</f>
        <v>6.66521739130435</v>
      </c>
      <c r="BB75" s="9" t="n">
        <f aca="false">$A75/($A75+BB$6)*$B$2</f>
        <v>6.60314318975553</v>
      </c>
      <c r="BC75" s="9" t="n">
        <f aca="false">$A75/($A75+BC$6)*$B$2</f>
        <v>6.53467741935484</v>
      </c>
      <c r="BD75" s="9" t="n">
        <f aca="false">$A75/($A75+BD$6)*$B$2</f>
        <v>6.475</v>
      </c>
      <c r="BE75" s="9" t="n">
        <f aca="false">$A75/($A75+BE$6)*$B$2</f>
        <v>6.40915254237288</v>
      </c>
      <c r="BF75" s="9" t="n">
        <f aca="false">$A75/($A75+BF$6)*$B$2</f>
        <v>6.34463087248322</v>
      </c>
      <c r="BG75" s="9" t="n">
        <f aca="false">$A75/($A75+BG$6)*$B$2</f>
        <v>6.28139534883721</v>
      </c>
      <c r="BH75" s="9" t="n">
        <f aca="false">$A75/($A75+BH$6)*$B$2</f>
        <v>6.21259583789704</v>
      </c>
      <c r="BI75" s="9" t="n">
        <f aca="false">$A75/($A75+BI$6)*$B$2</f>
        <v>6.14528710725894</v>
      </c>
      <c r="BJ75" s="9" t="n">
        <f aca="false">$A75/($A75+BJ$6)*$B$2</f>
        <v>6.07942122186495</v>
      </c>
      <c r="BK75" s="9" t="n">
        <f aca="false">$A75/($A75+BK$6)*$B$2</f>
        <v>6.01495227995758</v>
      </c>
      <c r="BL75" s="9" t="n">
        <f aca="false">$A75/($A75+BL$6)*$B$2</f>
        <v>5.95183630640084</v>
      </c>
      <c r="BM75" s="9" t="n">
        <f aca="false">$A75/($A75+BM$6)*$B$2</f>
        <v>5.88392116182573</v>
      </c>
      <c r="BN75" s="9" t="n">
        <f aca="false">$A75/($A75+BN$6)*$B$2</f>
        <v>5.81753846153846</v>
      </c>
      <c r="BO75" s="9" t="n">
        <f aca="false">$A75/($A75+BO$6)*$B$2</f>
        <v>5.7526369168357</v>
      </c>
      <c r="BP75" s="9" t="n">
        <f aca="false">$A75/($A75+BP$6)*$B$2</f>
        <v>5.68346693386774</v>
      </c>
      <c r="BQ75" s="9" t="n">
        <f aca="false">$A75/($A75+BQ$6)*$B$2</f>
        <v>5.61594059405941</v>
      </c>
      <c r="BR75" s="9" t="n">
        <f aca="false">$A75/($A75+BR$6)*$B$2</f>
        <v>5.55</v>
      </c>
      <c r="BS75" s="9" t="n">
        <f aca="false">$A75/($A75+BS$6)*$B$2</f>
        <v>5.48558994197292</v>
      </c>
      <c r="BT75" s="9" t="n">
        <f aca="false">$A75/($A75+BT$6)*$B$2</f>
        <v>5.41747851002865</v>
      </c>
      <c r="BU75" s="9" t="n">
        <f aca="false">$A75/($A75+BU$6)*$B$2</f>
        <v>5.35103773584906</v>
      </c>
      <c r="BV75" s="9" t="n">
        <f aca="false">$A75/($A75+BV$6)*$B$2</f>
        <v>5.28620689655172</v>
      </c>
      <c r="BW75" s="9" t="n">
        <f aca="false">$A75/($A75+BW$6)*$B$2</f>
        <v>5.218123275069</v>
      </c>
      <c r="BX75" s="9" t="n">
        <f aca="false">$A75/($A75+BX$6)*$B$2</f>
        <v>5.15177111716621</v>
      </c>
      <c r="BY75" s="9" t="n">
        <f aca="false">$A75/($A75+BY$6)*$B$2</f>
        <v>5.08708520179372</v>
      </c>
      <c r="BZ75" s="9" t="n">
        <f aca="false">$A75/($A75+BZ$6)*$B$2</f>
        <v>5.01955752212389</v>
      </c>
      <c r="CA75" s="9" t="n">
        <f aca="false">$A75/($A75+CA$6)*$B$2</f>
        <v>4.95379912663756</v>
      </c>
      <c r="CB75" s="9" t="n">
        <f aca="false">$A75/($A75+CB$6)*$B$2</f>
        <v>4.88974137931035</v>
      </c>
      <c r="CC75" s="9" t="n">
        <f aca="false">$A75/($A75+CC$6)*$B$2</f>
        <v>4.82321428571429</v>
      </c>
      <c r="CD75" s="9" t="n">
        <f aca="false">$A75/($A75+CD$6)*$B$2</f>
        <v>4.75847315436242</v>
      </c>
      <c r="CE75" s="9" t="n">
        <f aca="false">$A75/($A75+CE$6)*$B$2</f>
        <v>4.69156327543424</v>
      </c>
      <c r="CF75" s="9" t="n">
        <f aca="false">$A75/($A75+CF$6)*$B$2</f>
        <v>4.62650897226754</v>
      </c>
      <c r="CG75" s="9" t="n">
        <f aca="false">$A75/($A75+CG$6)*$B$2</f>
        <v>4.56323411102172</v>
      </c>
      <c r="CH75" s="9" t="n">
        <f aca="false">$A75/($A75+CH$6)*$B$2</f>
        <v>4.49809674861221</v>
      </c>
      <c r="CI75" s="9" t="n">
        <f aca="false">$A75/($A75+CI$6)*$B$2</f>
        <v>4.43479280688038</v>
      </c>
      <c r="CJ75" s="9" t="n">
        <f aca="false">$A75/($A75+CJ$6)*$B$2</f>
        <v>4.36987673343606</v>
      </c>
      <c r="CK75" s="9" t="n">
        <f aca="false">$A75/($A75+CK$6)*$B$2</f>
        <v>4.30683371298405</v>
      </c>
      <c r="CL75" s="9" t="n">
        <f aca="false">$A75/($A75+CL$6)*$B$2</f>
        <v>4.24558383233533</v>
      </c>
      <c r="CM75" s="9" t="n">
        <f aca="false">$A75/($A75+CM$6)*$B$2</f>
        <v>4.18296460176991</v>
      </c>
      <c r="CN75" s="9" t="n">
        <f aca="false">$A75/($A75+CN$6)*$B$2</f>
        <v>4.11917211328976</v>
      </c>
      <c r="CO75" s="9" t="n">
        <f aca="false">$A75/($A75+CO$6)*$B$2</f>
        <v>4.05729613733906</v>
      </c>
      <c r="CP75" s="9" t="n">
        <f aca="false">$A75/($A75+CP$6)*$B$2</f>
        <v>3.99443661971831</v>
      </c>
      <c r="CQ75" s="9" t="n">
        <f aca="false">$A75/($A75+CQ$6)*$B$2</f>
        <v>3.93349514563107</v>
      </c>
      <c r="CR75" s="9" t="n">
        <f aca="false">$A75/($A75+CR$6)*$B$2</f>
        <v>3.87438524590164</v>
      </c>
      <c r="CS75" s="9" t="n">
        <f aca="false">$A75/($A75+CS$6)*$B$2</f>
        <v>3.81445864156019</v>
      </c>
      <c r="CT75" s="9" t="n">
        <f aca="false">$A75/($A75+CT$6)*$B$2</f>
        <v>3.75387160820649</v>
      </c>
      <c r="CU75" s="9" t="n">
        <f aca="false">$A75/($A75+CU$6)*$B$2</f>
        <v>9.25301794453507</v>
      </c>
    </row>
    <row r="76" s="4" customFormat="true" ht="11.25" hidden="false" customHeight="false" outlineLevel="0" collapsed="false">
      <c r="A76" s="7" t="n">
        <f aca="false">5.23*$B$4</f>
        <v>5230</v>
      </c>
      <c r="B76" s="9" t="n">
        <f aca="false">$A76/($A76+B$6)*$B$2</f>
        <v>9.31829855537721</v>
      </c>
      <c r="C76" s="9" t="n">
        <f aca="false">$A76/($A76+C$6)*$B$2</f>
        <v>9.28848</v>
      </c>
      <c r="D76" s="9" t="n">
        <f aca="false">$A76/($A76+D$6)*$B$2</f>
        <v>9.24410828025478</v>
      </c>
      <c r="E76" s="9" t="n">
        <f aca="false">$A76/($A76+E$6)*$B$2</f>
        <v>9.21476190476191</v>
      </c>
      <c r="F76" s="9" t="n">
        <f aca="false">$A76/($A76+F$6)*$B$2</f>
        <v>9.17109004739337</v>
      </c>
      <c r="G76" s="9" t="n">
        <f aca="false">$A76/($A76+G$6)*$B$2</f>
        <v>9.12783018867924</v>
      </c>
      <c r="H76" s="9" t="n">
        <f aca="false">$A76/($A76+H$6)*$B$2</f>
        <v>9.09921630094044</v>
      </c>
      <c r="I76" s="9" t="n">
        <f aca="false">$A76/($A76+I$6)*$B$2</f>
        <v>9.05663026521061</v>
      </c>
      <c r="J76" s="9" t="n">
        <f aca="false">$A76/($A76+J$6)*$B$2</f>
        <v>9.01444099378882</v>
      </c>
      <c r="K76" s="9" t="n">
        <f aca="false">$A76/($A76+K$6)*$B$2</f>
        <v>8.9726429675425</v>
      </c>
      <c r="L76" s="9" t="n">
        <f aca="false">$A76/($A76+L$6)*$B$2</f>
        <v>8.93123076923077</v>
      </c>
      <c r="M76" s="9" t="n">
        <f aca="false">$A76/($A76+M$6)*$B$2</f>
        <v>8.89019908116386</v>
      </c>
      <c r="N76" s="9" t="n">
        <f aca="false">$A76/($A76+N$6)*$B$2</f>
        <v>8.84954268292683</v>
      </c>
      <c r="O76" s="9" t="n">
        <f aca="false">$A76/($A76+O$6)*$B$2</f>
        <v>8.79590909090909</v>
      </c>
      <c r="P76" s="9" t="n">
        <f aca="false">$A76/($A76+P$6)*$B$2</f>
        <v>8.75610859728507</v>
      </c>
      <c r="Q76" s="9" t="n">
        <f aca="false">$A76/($A76+Q$6)*$B$2</f>
        <v>8.71666666666667</v>
      </c>
      <c r="R76" s="9" t="n">
        <f aca="false">$A76/($A76+R$6)*$B$2</f>
        <v>8.66462686567164</v>
      </c>
      <c r="S76" s="9" t="n">
        <f aca="false">$A76/($A76+S$6)*$B$2</f>
        <v>8.6260029717682</v>
      </c>
      <c r="T76" s="9" t="n">
        <f aca="false">$A76/($A76+T$6)*$B$2</f>
        <v>8.57503692762186</v>
      </c>
      <c r="U76" s="9" t="n">
        <f aca="false">$A76/($A76+U$6)*$B$2</f>
        <v>8.52466960352423</v>
      </c>
      <c r="V76" s="9" t="n">
        <f aca="false">$A76/($A76+V$6)*$B$2</f>
        <v>8.47489051094891</v>
      </c>
      <c r="W76" s="9" t="n">
        <f aca="false">$A76/($A76+W$6)*$B$2</f>
        <v>8.43793604651163</v>
      </c>
      <c r="X76" s="9" t="n">
        <f aca="false">$A76/($A76+X$6)*$B$2</f>
        <v>8.38916184971098</v>
      </c>
      <c r="Y76" s="9" t="n">
        <f aca="false">$A76/($A76+Y$6)*$B$2</f>
        <v>8.32898134863702</v>
      </c>
      <c r="Z76" s="9" t="n">
        <f aca="false">$A76/($A76+Z$6)*$B$2</f>
        <v>8.28145506419401</v>
      </c>
      <c r="AA76" s="9" t="n">
        <f aca="false">$A76/($A76+AA$6)*$B$2</f>
        <v>8.23446808510638</v>
      </c>
      <c r="AB76" s="9" t="n">
        <f aca="false">$A76/($A76+AB$6)*$B$2</f>
        <v>8.17647887323944</v>
      </c>
      <c r="AC76" s="9" t="n">
        <f aca="false">$A76/($A76+AC$6)*$B$2</f>
        <v>8.13067226890756</v>
      </c>
      <c r="AD76" s="9" t="n">
        <f aca="false">$A76/($A76+AD$6)*$B$2</f>
        <v>8.07413073713491</v>
      </c>
      <c r="AE76" s="9" t="n">
        <f aca="false">$A76/($A76+AE$6)*$B$2</f>
        <v>8.02946058091286</v>
      </c>
      <c r="AF76" s="9" t="n">
        <f aca="false">$A76/($A76+AF$6)*$B$2</f>
        <v>7.97431318681319</v>
      </c>
      <c r="AG76" s="9" t="n">
        <f aca="false">$A76/($A76+AG$6)*$B$2</f>
        <v>7.91991814461119</v>
      </c>
      <c r="AH76" s="9" t="n">
        <f aca="false">$A76/($A76+AH$6)*$B$2</f>
        <v>7.86626016260163</v>
      </c>
      <c r="AI76" s="9" t="n">
        <f aca="false">$A76/($A76+AI$6)*$B$2</f>
        <v>7.80282258064516</v>
      </c>
      <c r="AJ76" s="9" t="n">
        <f aca="false">$A76/($A76+AJ$6)*$B$2</f>
        <v>7.75073431241656</v>
      </c>
      <c r="AK76" s="9" t="n">
        <f aca="false">$A76/($A76+AK$6)*$B$2</f>
        <v>7.68913907284768</v>
      </c>
      <c r="AL76" s="9" t="n">
        <f aca="false">$A76/($A76+AL$6)*$B$2</f>
        <v>7.63855263157895</v>
      </c>
      <c r="AM76" s="9" t="n">
        <f aca="false">$A76/($A76+AM$6)*$B$2</f>
        <v>7.57872062663185</v>
      </c>
      <c r="AN76" s="9" t="n">
        <f aca="false">$A76/($A76+AN$6)*$B$2</f>
        <v>7.51981865284974</v>
      </c>
      <c r="AO76" s="9" t="n">
        <f aca="false">$A76/($A76+AO$6)*$B$2</f>
        <v>7.46182519280206</v>
      </c>
      <c r="AP76" s="9" t="n">
        <f aca="false">$A76/($A76+AP$6)*$B$2</f>
        <v>7.4047193877551</v>
      </c>
      <c r="AQ76" s="9" t="n">
        <f aca="false">$A76/($A76+AQ$6)*$B$2</f>
        <v>7.34848101265823</v>
      </c>
      <c r="AR76" s="9" t="n">
        <f aca="false">$A76/($A76+AR$6)*$B$2</f>
        <v>7.28393977415307</v>
      </c>
      <c r="AS76" s="9" t="n">
        <f aca="false">$A76/($A76+AS$6)*$B$2</f>
        <v>7.22951432129514</v>
      </c>
      <c r="AT76" s="9" t="n">
        <f aca="false">$A76/($A76+AT$6)*$B$2</f>
        <v>7.16703703703704</v>
      </c>
      <c r="AU76" s="9" t="n">
        <f aca="false">$A76/($A76+AU$6)*$B$2</f>
        <v>7.10563035495716</v>
      </c>
      <c r="AV76" s="9" t="n">
        <f aca="false">$A76/($A76+AV$6)*$B$2</f>
        <v>7.04526699029126</v>
      </c>
      <c r="AW76" s="9" t="n">
        <f aca="false">$A76/($A76+AW$6)*$B$2</f>
        <v>6.97752403846154</v>
      </c>
      <c r="AX76" s="9" t="n">
        <f aca="false">$A76/($A76+AX$6)*$B$2</f>
        <v>6.91930870083433</v>
      </c>
      <c r="AY76" s="9" t="n">
        <f aca="false">$A76/($A76+AY$6)*$B$2</f>
        <v>6.85395513577332</v>
      </c>
      <c r="AZ76" s="9" t="n">
        <f aca="false">$A76/($A76+AZ$6)*$B$2</f>
        <v>6.78982456140351</v>
      </c>
      <c r="BA76" s="9" t="n">
        <f aca="false">$A76/($A76+BA$6)*$B$2</f>
        <v>6.72688296639629</v>
      </c>
      <c r="BB76" s="9" t="n">
        <f aca="false">$A76/($A76+BB$6)*$B$2</f>
        <v>6.66509758897819</v>
      </c>
      <c r="BC76" s="9" t="n">
        <f aca="false">$A76/($A76+BC$6)*$B$2</f>
        <v>6.59693181818182</v>
      </c>
      <c r="BD76" s="9" t="n">
        <f aca="false">$A76/($A76+BD$6)*$B$2</f>
        <v>6.5375</v>
      </c>
      <c r="BE76" s="9" t="n">
        <f aca="false">$A76/($A76+BE$6)*$B$2</f>
        <v>6.47190635451505</v>
      </c>
      <c r="BF76" s="9" t="n">
        <f aca="false">$A76/($A76+BF$6)*$B$2</f>
        <v>6.40761589403973</v>
      </c>
      <c r="BG76" s="9" t="n">
        <f aca="false">$A76/($A76+BG$6)*$B$2</f>
        <v>6.34459016393443</v>
      </c>
      <c r="BH76" s="9" t="n">
        <f aca="false">$A76/($A76+BH$6)*$B$2</f>
        <v>6.276</v>
      </c>
      <c r="BI76" s="9" t="n">
        <f aca="false">$A76/($A76+BI$6)*$B$2</f>
        <v>6.20887700534759</v>
      </c>
      <c r="BJ76" s="9" t="n">
        <f aca="false">$A76/($A76+BJ$6)*$B$2</f>
        <v>6.1431746031746</v>
      </c>
      <c r="BK76" s="9" t="n">
        <f aca="false">$A76/($A76+BK$6)*$B$2</f>
        <v>6.07884816753927</v>
      </c>
      <c r="BL76" s="9" t="n">
        <f aca="false">$A76/($A76+BL$6)*$B$2</f>
        <v>6.01585492227979</v>
      </c>
      <c r="BM76" s="9" t="n">
        <f aca="false">$A76/($A76+BM$6)*$B$2</f>
        <v>5.94805327868852</v>
      </c>
      <c r="BN76" s="9" t="n">
        <f aca="false">$A76/($A76+BN$6)*$B$2</f>
        <v>5.88176291793313</v>
      </c>
      <c r="BO76" s="9" t="n">
        <f aca="false">$A76/($A76+BO$6)*$B$2</f>
        <v>5.81693386773547</v>
      </c>
      <c r="BP76" s="9" t="n">
        <f aca="false">$A76/($A76+BP$6)*$B$2</f>
        <v>5.74782178217822</v>
      </c>
      <c r="BQ76" s="9" t="n">
        <f aca="false">$A76/($A76+BQ$6)*$B$2</f>
        <v>5.68033268101761</v>
      </c>
      <c r="BR76" s="9" t="n">
        <f aca="false">$A76/($A76+BR$6)*$B$2</f>
        <v>5.61441005802708</v>
      </c>
      <c r="BS76" s="9" t="n">
        <f aca="false">$A76/($A76+BS$6)*$B$2</f>
        <v>5.55</v>
      </c>
      <c r="BT76" s="9" t="n">
        <f aca="false">$A76/($A76+BT$6)*$B$2</f>
        <v>5.48186968838527</v>
      </c>
      <c r="BU76" s="9" t="n">
        <f aca="false">$A76/($A76+BU$6)*$B$2</f>
        <v>5.41539179104478</v>
      </c>
      <c r="BV76" s="9" t="n">
        <f aca="false">$A76/($A76+BV$6)*$B$2</f>
        <v>5.3505069124424</v>
      </c>
      <c r="BW76" s="9" t="n">
        <f aca="false">$A76/($A76+BW$6)*$B$2</f>
        <v>5.28234758871702</v>
      </c>
      <c r="BX76" s="9" t="n">
        <f aca="false">$A76/($A76+BX$6)*$B$2</f>
        <v>5.21590296495957</v>
      </c>
      <c r="BY76" s="9" t="n">
        <f aca="false">$A76/($A76+BY$6)*$B$2</f>
        <v>5.1511091393079</v>
      </c>
      <c r="BZ76" s="9" t="n">
        <f aca="false">$A76/($A76+BZ$6)*$B$2</f>
        <v>5.08345008756567</v>
      </c>
      <c r="CA76" s="9" t="n">
        <f aca="false">$A76/($A76+CA$6)*$B$2</f>
        <v>5.01754537597234</v>
      </c>
      <c r="CB76" s="9" t="n">
        <f aca="false">$A76/($A76+CB$6)*$B$2</f>
        <v>4.95332764505119</v>
      </c>
      <c r="CC76" s="9" t="n">
        <f aca="false">$A76/($A76+CC$6)*$B$2</f>
        <v>4.88661616161616</v>
      </c>
      <c r="CD76" s="9" t="n">
        <f aca="false">$A76/($A76+CD$6)*$B$2</f>
        <v>4.82167774086379</v>
      </c>
      <c r="CE76" s="9" t="n">
        <f aca="false">$A76/($A76+CE$6)*$B$2</f>
        <v>4.75454545454545</v>
      </c>
      <c r="CF76" s="9" t="n">
        <f aca="false">$A76/($A76+CF$6)*$B$2</f>
        <v>4.68925686591276</v>
      </c>
      <c r="CG76" s="9" t="n">
        <f aca="false">$A76/($A76+CG$6)*$B$2</f>
        <v>4.62573705179283</v>
      </c>
      <c r="CH76" s="9" t="n">
        <f aca="false">$A76/($A76+CH$6)*$B$2</f>
        <v>4.56032992930086</v>
      </c>
      <c r="CI76" s="9" t="n">
        <f aca="false">$A76/($A76+CI$6)*$B$2</f>
        <v>4.49674670797831</v>
      </c>
      <c r="CJ76" s="9" t="n">
        <f aca="false">$A76/($A76+CJ$6)*$B$2</f>
        <v>4.43152671755725</v>
      </c>
      <c r="CK76" s="9" t="n">
        <f aca="false">$A76/($A76+CK$6)*$B$2</f>
        <v>4.36817155756208</v>
      </c>
      <c r="CL76" s="9" t="n">
        <f aca="false">$A76/($A76+CL$6)*$B$2</f>
        <v>4.30660237388724</v>
      </c>
      <c r="CM76" s="9" t="n">
        <f aca="false">$A76/($A76+CM$6)*$B$2</f>
        <v>4.24364035087719</v>
      </c>
      <c r="CN76" s="9" t="n">
        <f aca="false">$A76/($A76+CN$6)*$B$2</f>
        <v>4.17948164146868</v>
      </c>
      <c r="CO76" s="9" t="n">
        <f aca="false">$A76/($A76+CO$6)*$B$2</f>
        <v>4.11723404255319</v>
      </c>
      <c r="CP76" s="9" t="n">
        <f aca="false">$A76/($A76+CP$6)*$B$2</f>
        <v>4.05398044692737</v>
      </c>
      <c r="CQ76" s="9" t="n">
        <f aca="false">$A76/($A76+CQ$6)*$B$2</f>
        <v>3.99264099037139</v>
      </c>
      <c r="CR76" s="9" t="n">
        <f aca="false">$A76/($A76+CR$6)*$B$2</f>
        <v>3.93313008130081</v>
      </c>
      <c r="CS76" s="9" t="n">
        <f aca="false">$A76/($A76+CS$6)*$B$2</f>
        <v>3.87278185456971</v>
      </c>
      <c r="CT76" s="9" t="n">
        <f aca="false">$A76/($A76+CT$6)*$B$2</f>
        <v>3.81175311884439</v>
      </c>
      <c r="CU76" s="9" t="n">
        <f aca="false">$A76/($A76+CU$6)*$B$2</f>
        <v>9.28848</v>
      </c>
    </row>
    <row r="77" s="4" customFormat="true" ht="11.25" hidden="false" customHeight="false" outlineLevel="0" collapsed="false">
      <c r="A77" s="7" t="n">
        <f aca="false">5.36*$B$4</f>
        <v>5360</v>
      </c>
      <c r="B77" s="9" t="n">
        <f aca="false">$A77/($A77+B$6)*$B$2</f>
        <v>9.35471698113208</v>
      </c>
      <c r="C77" s="9" t="n">
        <f aca="false">$A77/($A77+C$6)*$B$2</f>
        <v>9.32539184952978</v>
      </c>
      <c r="D77" s="9" t="n">
        <f aca="false">$A77/($A77+D$6)*$B$2</f>
        <v>9.2817472698908</v>
      </c>
      <c r="E77" s="9" t="n">
        <f aca="false">$A77/($A77+E$6)*$B$2</f>
        <v>9.25287713841369</v>
      </c>
      <c r="F77" s="9" t="n">
        <f aca="false">$A77/($A77+F$6)*$B$2</f>
        <v>9.20990712074304</v>
      </c>
      <c r="G77" s="9" t="n">
        <f aca="false">$A77/($A77+G$6)*$B$2</f>
        <v>9.1673343605547</v>
      </c>
      <c r="H77" s="9" t="n">
        <f aca="false">$A77/($A77+H$6)*$B$2</f>
        <v>9.13917050691244</v>
      </c>
      <c r="I77" s="9" t="n">
        <f aca="false">$A77/($A77+I$6)*$B$2</f>
        <v>9.09724770642202</v>
      </c>
      <c r="J77" s="9" t="n">
        <f aca="false">$A77/($A77+J$6)*$B$2</f>
        <v>9.05570776255708</v>
      </c>
      <c r="K77" s="9" t="n">
        <f aca="false">$A77/($A77+K$6)*$B$2</f>
        <v>9.01454545454545</v>
      </c>
      <c r="L77" s="9" t="n">
        <f aca="false">$A77/($A77+L$6)*$B$2</f>
        <v>8.9737556561086</v>
      </c>
      <c r="M77" s="9" t="n">
        <f aca="false">$A77/($A77+M$6)*$B$2</f>
        <v>8.93333333333333</v>
      </c>
      <c r="N77" s="9" t="n">
        <f aca="false">$A77/($A77+N$6)*$B$2</f>
        <v>8.8932735426009</v>
      </c>
      <c r="O77" s="9" t="n">
        <f aca="false">$A77/($A77+O$6)*$B$2</f>
        <v>8.84041604754829</v>
      </c>
      <c r="P77" s="9" t="n">
        <f aca="false">$A77/($A77+P$6)*$B$2</f>
        <v>8.80118343195266</v>
      </c>
      <c r="Q77" s="9" t="n">
        <f aca="false">$A77/($A77+Q$6)*$B$2</f>
        <v>8.76229749631811</v>
      </c>
      <c r="R77" s="9" t="n">
        <f aca="false">$A77/($A77+R$6)*$B$2</f>
        <v>8.71098096632504</v>
      </c>
      <c r="S77" s="9" t="n">
        <f aca="false">$A77/($A77+S$6)*$B$2</f>
        <v>8.67288629737609</v>
      </c>
      <c r="T77" s="9" t="n">
        <f aca="false">$A77/($A77+T$6)*$B$2</f>
        <v>8.62260869565217</v>
      </c>
      <c r="U77" s="9" t="n">
        <f aca="false">$A77/($A77+U$6)*$B$2</f>
        <v>8.57291066282421</v>
      </c>
      <c r="V77" s="9" t="n">
        <f aca="false">$A77/($A77+V$6)*$B$2</f>
        <v>8.52378223495702</v>
      </c>
      <c r="W77" s="9" t="n">
        <f aca="false">$A77/($A77+W$6)*$B$2</f>
        <v>8.48730385164051</v>
      </c>
      <c r="X77" s="9" t="n">
        <f aca="false">$A77/($A77+X$6)*$B$2</f>
        <v>8.43914893617021</v>
      </c>
      <c r="Y77" s="9" t="n">
        <f aca="false">$A77/($A77+Y$6)*$B$2</f>
        <v>8.37971830985915</v>
      </c>
      <c r="Z77" s="9" t="n">
        <f aca="false">$A77/($A77+Z$6)*$B$2</f>
        <v>8.3327731092437</v>
      </c>
      <c r="AA77" s="9" t="n">
        <f aca="false">$A77/($A77+AA$6)*$B$2</f>
        <v>8.28635097493036</v>
      </c>
      <c r="AB77" s="9" t="n">
        <f aca="false">$A77/($A77+AB$6)*$B$2</f>
        <v>8.22904564315353</v>
      </c>
      <c r="AC77" s="9" t="n">
        <f aca="false">$A77/($A77+AC$6)*$B$2</f>
        <v>8.1837689133425</v>
      </c>
      <c r="AD77" s="9" t="n">
        <f aca="false">$A77/($A77+AD$6)*$B$2</f>
        <v>8.12786885245902</v>
      </c>
      <c r="AE77" s="9" t="n">
        <f aca="false">$A77/($A77+AE$6)*$B$2</f>
        <v>8.08369565217391</v>
      </c>
      <c r="AF77" s="9" t="n">
        <f aca="false">$A77/($A77+AF$6)*$B$2</f>
        <v>8.02914979757085</v>
      </c>
      <c r="AG77" s="9" t="n">
        <f aca="false">$A77/($A77+AG$6)*$B$2</f>
        <v>7.97533512064343</v>
      </c>
      <c r="AH77" s="9" t="n">
        <f aca="false">$A77/($A77+AH$6)*$B$2</f>
        <v>7.92223701731025</v>
      </c>
      <c r="AI77" s="9" t="n">
        <f aca="false">$A77/($A77+AI$6)*$B$2</f>
        <v>7.85944517833554</v>
      </c>
      <c r="AJ77" s="9" t="n">
        <f aca="false">$A77/($A77+AJ$6)*$B$2</f>
        <v>7.80787401574803</v>
      </c>
      <c r="AK77" s="9" t="n">
        <f aca="false">$A77/($A77+AK$6)*$B$2</f>
        <v>7.746875</v>
      </c>
      <c r="AL77" s="9" t="n">
        <f aca="false">$A77/($A77+AL$6)*$B$2</f>
        <v>7.69676584734799</v>
      </c>
      <c r="AM77" s="9" t="n">
        <f aca="false">$A77/($A77+AM$6)*$B$2</f>
        <v>7.63748395378691</v>
      </c>
      <c r="AN77" s="9" t="n">
        <f aca="false">$A77/($A77+AN$6)*$B$2</f>
        <v>7.57910828025478</v>
      </c>
      <c r="AO77" s="9" t="n">
        <f aca="false">$A77/($A77+AO$6)*$B$2</f>
        <v>7.52161820480405</v>
      </c>
      <c r="AP77" s="9" t="n">
        <f aca="false">$A77/($A77+AP$6)*$B$2</f>
        <v>7.46499372647428</v>
      </c>
      <c r="AQ77" s="9" t="n">
        <f aca="false">$A77/($A77+AQ$6)*$B$2</f>
        <v>7.40921544209215</v>
      </c>
      <c r="AR77" s="9" t="n">
        <f aca="false">$A77/($A77+AR$6)*$B$2</f>
        <v>7.34518518518519</v>
      </c>
      <c r="AS77" s="9" t="n">
        <f aca="false">$A77/($A77+AS$6)*$B$2</f>
        <v>7.29117647058824</v>
      </c>
      <c r="AT77" s="9" t="n">
        <f aca="false">$A77/($A77+AT$6)*$B$2</f>
        <v>7.22916160388821</v>
      </c>
      <c r="AU77" s="9" t="n">
        <f aca="false">$A77/($A77+AU$6)*$B$2</f>
        <v>7.16819277108434</v>
      </c>
      <c r="AV77" s="9" t="n">
        <f aca="false">$A77/($A77+AV$6)*$B$2</f>
        <v>7.10824372759857</v>
      </c>
      <c r="AW77" s="9" t="n">
        <f aca="false">$A77/($A77+AW$6)*$B$2</f>
        <v>7.04094674556213</v>
      </c>
      <c r="AX77" s="9" t="n">
        <f aca="false">$A77/($A77+AX$6)*$B$2</f>
        <v>6.9830985915493</v>
      </c>
      <c r="AY77" s="9" t="n">
        <f aca="false">$A77/($A77+AY$6)*$B$2</f>
        <v>6.91813953488372</v>
      </c>
      <c r="AZ77" s="9" t="n">
        <f aca="false">$A77/($A77+AZ$6)*$B$2</f>
        <v>6.85437788018433</v>
      </c>
      <c r="BA77" s="9" t="n">
        <f aca="false">$A77/($A77+BA$6)*$B$2</f>
        <v>6.79178082191781</v>
      </c>
      <c r="BB77" s="9" t="n">
        <f aca="false">$A77/($A77+BB$6)*$B$2</f>
        <v>6.73031674208145</v>
      </c>
      <c r="BC77" s="9" t="n">
        <f aca="false">$A77/($A77+BC$6)*$B$2</f>
        <v>6.66248600223964</v>
      </c>
      <c r="BD77" s="9" t="n">
        <f aca="false">$A77/($A77+BD$6)*$B$2</f>
        <v>6.60332963374029</v>
      </c>
      <c r="BE77" s="9" t="n">
        <f aca="false">$A77/($A77+BE$6)*$B$2</f>
        <v>6.53802197802198</v>
      </c>
      <c r="BF77" s="9" t="n">
        <f aca="false">$A77/($A77+BF$6)*$B$2</f>
        <v>6.47399347116431</v>
      </c>
      <c r="BG77" s="9" t="n">
        <f aca="false">$A77/($A77+BG$6)*$B$2</f>
        <v>6.41120689655172</v>
      </c>
      <c r="BH77" s="9" t="n">
        <f aca="false">$A77/($A77+BH$6)*$B$2</f>
        <v>6.34285714285714</v>
      </c>
      <c r="BI77" s="9" t="n">
        <f aca="false">$A77/($A77+BI$6)*$B$2</f>
        <v>6.27594936708861</v>
      </c>
      <c r="BJ77" s="9" t="n">
        <f aca="false">$A77/($A77+BJ$6)*$B$2</f>
        <v>6.21043841336117</v>
      </c>
      <c r="BK77" s="9" t="n">
        <f aca="false">$A77/($A77+BK$6)*$B$2</f>
        <v>6.14628099173554</v>
      </c>
      <c r="BL77" s="9" t="n">
        <f aca="false">$A77/($A77+BL$6)*$B$2</f>
        <v>6.08343558282209</v>
      </c>
      <c r="BM77" s="9" t="n">
        <f aca="false">$A77/($A77+BM$6)*$B$2</f>
        <v>6.01577350859454</v>
      </c>
      <c r="BN77" s="9" t="n">
        <f aca="false">$A77/($A77+BN$6)*$B$2</f>
        <v>5.9496</v>
      </c>
      <c r="BO77" s="9" t="n">
        <f aca="false">$A77/($A77+BO$6)*$B$2</f>
        <v>5.88486646884273</v>
      </c>
      <c r="BP77" s="9" t="n">
        <f aca="false">$A77/($A77+BP$6)*$B$2</f>
        <v>5.8158357771261</v>
      </c>
      <c r="BQ77" s="9" t="n">
        <f aca="false">$A77/($A77+BQ$6)*$B$2</f>
        <v>5.74840579710145</v>
      </c>
      <c r="BR77" s="9" t="n">
        <f aca="false">$A77/($A77+BR$6)*$B$2</f>
        <v>5.68252148997135</v>
      </c>
      <c r="BS77" s="9" t="n">
        <f aca="false">$A77/($A77+BS$6)*$B$2</f>
        <v>5.61813031161473</v>
      </c>
      <c r="BT77" s="9" t="n">
        <f aca="false">$A77/($A77+BT$6)*$B$2</f>
        <v>5.55</v>
      </c>
      <c r="BU77" s="9" t="n">
        <f aca="false">$A77/($A77+BU$6)*$B$2</f>
        <v>5.48350230414747</v>
      </c>
      <c r="BV77" s="9" t="n">
        <f aca="false">$A77/($A77+BV$6)*$B$2</f>
        <v>5.41857923497268</v>
      </c>
      <c r="BW77" s="9" t="n">
        <f aca="false">$A77/($A77+BW$6)*$B$2</f>
        <v>5.35035971223022</v>
      </c>
      <c r="BX77" s="9" t="n">
        <f aca="false">$A77/($A77+BX$6)*$B$2</f>
        <v>5.28383658969805</v>
      </c>
      <c r="BY77" s="9" t="n">
        <f aca="false">$A77/($A77+BY$6)*$B$2</f>
        <v>5.21894736842105</v>
      </c>
      <c r="BZ77" s="9" t="n">
        <f aca="false">$A77/($A77+BZ$6)*$B$2</f>
        <v>5.15116883116883</v>
      </c>
      <c r="CA77" s="9" t="n">
        <f aca="false">$A77/($A77+CA$6)*$B$2</f>
        <v>5.08512820512821</v>
      </c>
      <c r="CB77" s="9" t="n">
        <f aca="false">$A77/($A77+CB$6)*$B$2</f>
        <v>5.02075949367089</v>
      </c>
      <c r="CC77" s="9" t="n">
        <f aca="false">$A77/($A77+CC$6)*$B$2</f>
        <v>4.95387177352206</v>
      </c>
      <c r="CD77" s="9" t="n">
        <f aca="false">$A77/($A77+CD$6)*$B$2</f>
        <v>4.88874281018899</v>
      </c>
      <c r="CE77" s="9" t="n">
        <f aca="false">$A77/($A77+CE$6)*$B$2</f>
        <v>4.82139384116694</v>
      </c>
      <c r="CF77" s="9" t="n">
        <f aca="false">$A77/($A77+CF$6)*$B$2</f>
        <v>4.75587529976019</v>
      </c>
      <c r="CG77" s="9" t="n">
        <f aca="false">$A77/($A77+CG$6)*$B$2</f>
        <v>4.69211356466877</v>
      </c>
      <c r="CH77" s="9" t="n">
        <f aca="false">$A77/($A77+CH$6)*$B$2</f>
        <v>4.62643856920684</v>
      </c>
      <c r="CI77" s="9" t="n">
        <f aca="false">$A77/($A77+CI$6)*$B$2</f>
        <v>4.56257668711656</v>
      </c>
      <c r="CJ77" s="9" t="n">
        <f aca="false">$A77/($A77+CJ$6)*$B$2</f>
        <v>4.49705215419501</v>
      </c>
      <c r="CK77" s="9" t="n">
        <f aca="false">$A77/($A77+CK$6)*$B$2</f>
        <v>4.43338301043219</v>
      </c>
      <c r="CL77" s="9" t="n">
        <f aca="false">$A77/($A77+CL$6)*$B$2</f>
        <v>4.37149155033064</v>
      </c>
      <c r="CM77" s="9" t="n">
        <f aca="false">$A77/($A77+CM$6)*$B$2</f>
        <v>4.30818247646633</v>
      </c>
      <c r="CN77" s="9" t="n">
        <f aca="false">$A77/($A77+CN$6)*$B$2</f>
        <v>4.24365192582026</v>
      </c>
      <c r="CO77" s="9" t="n">
        <f aca="false">$A77/($A77+CO$6)*$B$2</f>
        <v>4.18102600140548</v>
      </c>
      <c r="CP77" s="9" t="n">
        <f aca="false">$A77/($A77+CP$6)*$B$2</f>
        <v>4.11737024221453</v>
      </c>
      <c r="CQ77" s="9" t="n">
        <f aca="false">$A77/($A77+CQ$6)*$B$2</f>
        <v>4.05562372188139</v>
      </c>
      <c r="CR77" s="9" t="n">
        <f aca="false">$A77/($A77+CR$6)*$B$2</f>
        <v>3.99570181329751</v>
      </c>
      <c r="CS77" s="9" t="n">
        <f aca="false">$A77/($A77+CS$6)*$B$2</f>
        <v>3.93492063492063</v>
      </c>
      <c r="CT77" s="9" t="n">
        <f aca="false">$A77/($A77+CT$6)*$B$2</f>
        <v>3.8734375</v>
      </c>
      <c r="CU77" s="9" t="n">
        <f aca="false">$A77/($A77+CU$6)*$B$2</f>
        <v>9.32539184952978</v>
      </c>
    </row>
    <row r="78" s="4" customFormat="true" ht="11.25" hidden="false" customHeight="false" outlineLevel="0" collapsed="false">
      <c r="A78" s="7" t="n">
        <f aca="false">5.49*$B$4</f>
        <v>5490</v>
      </c>
      <c r="B78" s="9" t="n">
        <f aca="false">$A78/($A78+B$6)*$B$2</f>
        <v>9.38967642526965</v>
      </c>
      <c r="C78" s="9" t="n">
        <f aca="false">$A78/($A78+C$6)*$B$2</f>
        <v>9.36082949308756</v>
      </c>
      <c r="D78" s="9" t="n">
        <f aca="false">$A78/($A78+D$6)*$B$2</f>
        <v>9.31788990825688</v>
      </c>
      <c r="E78" s="9" t="n">
        <f aca="false">$A78/($A78+E$6)*$B$2</f>
        <v>9.28948170731707</v>
      </c>
      <c r="F78" s="9" t="n">
        <f aca="false">$A78/($A78+F$6)*$B$2</f>
        <v>9.24719271623672</v>
      </c>
      <c r="G78" s="9" t="n">
        <f aca="false">$A78/($A78+G$6)*$B$2</f>
        <v>9.20528700906344</v>
      </c>
      <c r="H78" s="9" t="n">
        <f aca="false">$A78/($A78+H$6)*$B$2</f>
        <v>9.17756024096386</v>
      </c>
      <c r="I78" s="9" t="n">
        <f aca="false">$A78/($A78+I$6)*$B$2</f>
        <v>9.13628185907047</v>
      </c>
      <c r="J78" s="9" t="n">
        <f aca="false">$A78/($A78+J$6)*$B$2</f>
        <v>9.09537313432836</v>
      </c>
      <c r="K78" s="9" t="n">
        <f aca="false">$A78/($A78+K$6)*$B$2</f>
        <v>9.05482912332838</v>
      </c>
      <c r="L78" s="9" t="n">
        <f aca="false">$A78/($A78+L$6)*$B$2</f>
        <v>9.0146449704142</v>
      </c>
      <c r="M78" s="9" t="n">
        <f aca="false">$A78/($A78+M$6)*$B$2</f>
        <v>8.97481590574374</v>
      </c>
      <c r="N78" s="9" t="n">
        <f aca="false">$A78/($A78+N$6)*$B$2</f>
        <v>8.93533724340176</v>
      </c>
      <c r="O78" s="9" t="n">
        <f aca="false">$A78/($A78+O$6)*$B$2</f>
        <v>8.8832361516035</v>
      </c>
      <c r="P78" s="9" t="n">
        <f aca="false">$A78/($A78+P$6)*$B$2</f>
        <v>8.84455732946299</v>
      </c>
      <c r="Q78" s="9" t="n">
        <f aca="false">$A78/($A78+Q$6)*$B$2</f>
        <v>8.80621387283237</v>
      </c>
      <c r="R78" s="9" t="n">
        <f aca="false">$A78/($A78+R$6)*$B$2</f>
        <v>8.75560344827586</v>
      </c>
      <c r="S78" s="9" t="n">
        <f aca="false">$A78/($A78+S$6)*$B$2</f>
        <v>8.71802575107296</v>
      </c>
      <c r="T78" s="9" t="n">
        <f aca="false">$A78/($A78+T$6)*$B$2</f>
        <v>8.66842105263158</v>
      </c>
      <c r="U78" s="9" t="n">
        <f aca="false">$A78/($A78+U$6)*$B$2</f>
        <v>8.61937765205092</v>
      </c>
      <c r="V78" s="9" t="n">
        <f aca="false">$A78/($A78+V$6)*$B$2</f>
        <v>8.57088607594937</v>
      </c>
      <c r="W78" s="9" t="n">
        <f aca="false">$A78/($A78+W$6)*$B$2</f>
        <v>8.53487394957983</v>
      </c>
      <c r="X78" s="9" t="n">
        <f aca="false">$A78/($A78+X$6)*$B$2</f>
        <v>8.48732590529248</v>
      </c>
      <c r="Y78" s="9" t="n">
        <f aca="false">$A78/($A78+Y$6)*$B$2</f>
        <v>8.42863070539419</v>
      </c>
      <c r="Z78" s="9" t="n">
        <f aca="false">$A78/($A78+Z$6)*$B$2</f>
        <v>8.38225584594223</v>
      </c>
      <c r="AA78" s="9" t="n">
        <f aca="false">$A78/($A78+AA$6)*$B$2</f>
        <v>8.33638850889193</v>
      </c>
      <c r="AB78" s="9" t="n">
        <f aca="false">$A78/($A78+AB$6)*$B$2</f>
        <v>8.27975543478261</v>
      </c>
      <c r="AC78" s="9" t="n">
        <f aca="false">$A78/($A78+AC$6)*$B$2</f>
        <v>8.235</v>
      </c>
      <c r="AD78" s="9" t="n">
        <f aca="false">$A78/($A78+AD$6)*$B$2</f>
        <v>8.17973154362416</v>
      </c>
      <c r="AE78" s="9" t="n">
        <f aca="false">$A78/($A78+AE$6)*$B$2</f>
        <v>8.13604806408545</v>
      </c>
      <c r="AF78" s="9" t="n">
        <f aca="false">$A78/($A78+AF$6)*$B$2</f>
        <v>8.08209549071618</v>
      </c>
      <c r="AG78" s="9" t="n">
        <f aca="false">$A78/($A78+AG$6)*$B$2</f>
        <v>8.02885375494071</v>
      </c>
      <c r="AH78" s="9" t="n">
        <f aca="false">$A78/($A78+AH$6)*$B$2</f>
        <v>7.97630890052356</v>
      </c>
      <c r="AI78" s="9" t="n">
        <f aca="false">$A78/($A78+AI$6)*$B$2</f>
        <v>7.91415584415584</v>
      </c>
      <c r="AJ78" s="9" t="n">
        <f aca="false">$A78/($A78+AJ$6)*$B$2</f>
        <v>7.86309677419355</v>
      </c>
      <c r="AK78" s="9" t="n">
        <f aca="false">$A78/($A78+AK$6)*$B$2</f>
        <v>7.80268886043534</v>
      </c>
      <c r="AL78" s="9" t="n">
        <f aca="false">$A78/($A78+AL$6)*$B$2</f>
        <v>7.7530534351145</v>
      </c>
      <c r="AM78" s="9" t="n">
        <f aca="false">$A78/($A78+AM$6)*$B$2</f>
        <v>7.69431818181818</v>
      </c>
      <c r="AN78" s="9" t="n">
        <f aca="false">$A78/($A78+AN$6)*$B$2</f>
        <v>7.63646616541353</v>
      </c>
      <c r="AO78" s="9" t="n">
        <f aca="false">$A78/($A78+AO$6)*$B$2</f>
        <v>7.5794776119403</v>
      </c>
      <c r="AP78" s="9" t="n">
        <f aca="false">$A78/($A78+AP$6)*$B$2</f>
        <v>7.52333333333333</v>
      </c>
      <c r="AQ78" s="9" t="n">
        <f aca="false">$A78/($A78+AQ$6)*$B$2</f>
        <v>7.46801470588235</v>
      </c>
      <c r="AR78" s="9" t="n">
        <f aca="false">$A78/($A78+AR$6)*$B$2</f>
        <v>7.4044957472661</v>
      </c>
      <c r="AS78" s="9" t="n">
        <f aca="false">$A78/($A78+AS$6)*$B$2</f>
        <v>7.35090470446321</v>
      </c>
      <c r="AT78" s="9" t="n">
        <f aca="false">$A78/($A78+AT$6)*$B$2</f>
        <v>7.28935406698565</v>
      </c>
      <c r="AU78" s="9" t="n">
        <f aca="false">$A78/($A78+AU$6)*$B$2</f>
        <v>7.2288256227758</v>
      </c>
      <c r="AV78" s="9" t="n">
        <f aca="false">$A78/($A78+AV$6)*$B$2</f>
        <v>7.16929411764706</v>
      </c>
      <c r="AW78" s="9" t="n">
        <f aca="false">$A78/($A78+AW$6)*$B$2</f>
        <v>7.10244755244755</v>
      </c>
      <c r="AX78" s="9" t="n">
        <f aca="false">$A78/($A78+AX$6)*$B$2</f>
        <v>7.0449710982659</v>
      </c>
      <c r="AY78" s="9" t="n">
        <f aca="false">$A78/($A78+AY$6)*$B$2</f>
        <v>6.98041237113402</v>
      </c>
      <c r="AZ78" s="9" t="n">
        <f aca="false">$A78/($A78+AZ$6)*$B$2</f>
        <v>6.91702610669694</v>
      </c>
      <c r="BA78" s="9" t="n">
        <f aca="false">$A78/($A78+BA$6)*$B$2</f>
        <v>6.85478065241845</v>
      </c>
      <c r="BB78" s="9" t="n">
        <f aca="false">$A78/($A78+BB$6)*$B$2</f>
        <v>6.79364548494983</v>
      </c>
      <c r="BC78" s="9" t="n">
        <f aca="false">$A78/($A78+BC$6)*$B$2</f>
        <v>6.72615894039735</v>
      </c>
      <c r="BD78" s="9" t="n">
        <f aca="false">$A78/($A78+BD$6)*$B$2</f>
        <v>6.66728665207878</v>
      </c>
      <c r="BE78" s="9" t="n">
        <f aca="false">$A78/($A78+BE$6)*$B$2</f>
        <v>6.60227518959913</v>
      </c>
      <c r="BF78" s="9" t="n">
        <f aca="false">$A78/($A78+BF$6)*$B$2</f>
        <v>6.53851931330472</v>
      </c>
      <c r="BG78" s="9" t="n">
        <f aca="false">$A78/($A78+BG$6)*$B$2</f>
        <v>6.4759829968119</v>
      </c>
      <c r="BH78" s="9" t="n">
        <f aca="false">$A78/($A78+BH$6)*$B$2</f>
        <v>6.40788643533123</v>
      </c>
      <c r="BI78" s="9" t="n">
        <f aca="false">$A78/($A78+BI$6)*$B$2</f>
        <v>6.34120707596254</v>
      </c>
      <c r="BJ78" s="9" t="n">
        <f aca="false">$A78/($A78+BJ$6)*$B$2</f>
        <v>6.27590113285273</v>
      </c>
      <c r="BK78" s="9" t="n">
        <f aca="false">$A78/($A78+BK$6)*$B$2</f>
        <v>6.21192660550459</v>
      </c>
      <c r="BL78" s="9" t="n">
        <f aca="false">$A78/($A78+BL$6)*$B$2</f>
        <v>6.14924318869829</v>
      </c>
      <c r="BM78" s="9" t="n">
        <f aca="false">$A78/($A78+BM$6)*$B$2</f>
        <v>6.08173652694611</v>
      </c>
      <c r="BN78" s="9" t="n">
        <f aca="false">$A78/($A78+BN$6)*$B$2</f>
        <v>6.01569595261599</v>
      </c>
      <c r="BO78" s="9" t="n">
        <f aca="false">$A78/($A78+BO$6)*$B$2</f>
        <v>5.95107421875</v>
      </c>
      <c r="BP78" s="9" t="n">
        <f aca="false">$A78/($A78+BP$6)*$B$2</f>
        <v>5.88214285714286</v>
      </c>
      <c r="BQ78" s="9" t="n">
        <f aca="false">$A78/($A78+BQ$6)*$B$2</f>
        <v>5.81479007633588</v>
      </c>
      <c r="BR78" s="9" t="n">
        <f aca="false">$A78/($A78+BR$6)*$B$2</f>
        <v>5.74896226415094</v>
      </c>
      <c r="BS78" s="9" t="n">
        <f aca="false">$A78/($A78+BS$6)*$B$2</f>
        <v>5.68460820895522</v>
      </c>
      <c r="BT78" s="9" t="n">
        <f aca="false">$A78/($A78+BT$6)*$B$2</f>
        <v>5.61649769585253</v>
      </c>
      <c r="BU78" s="9" t="n">
        <f aca="false">$A78/($A78+BU$6)*$B$2</f>
        <v>5.55</v>
      </c>
      <c r="BV78" s="9" t="n">
        <f aca="false">$A78/($A78+BV$6)*$B$2</f>
        <v>5.48505850585059</v>
      </c>
      <c r="BW78" s="9" t="n">
        <f aca="false">$A78/($A78+BW$6)*$B$2</f>
        <v>5.4168</v>
      </c>
      <c r="BX78" s="9" t="n">
        <f aca="false">$A78/($A78+BX$6)*$B$2</f>
        <v>5.35021949078139</v>
      </c>
      <c r="BY78" s="9" t="n">
        <f aca="false">$A78/($A78+BY$6)*$B$2</f>
        <v>5.28525585429315</v>
      </c>
      <c r="BZ78" s="9" t="n">
        <f aca="false">$A78/($A78+BZ$6)*$B$2</f>
        <v>5.2173801369863</v>
      </c>
      <c r="CA78" s="9" t="n">
        <f aca="false">$A78/($A78+CA$6)*$B$2</f>
        <v>5.15122569737954</v>
      </c>
      <c r="CB78" s="9" t="n">
        <f aca="false">$A78/($A78+CB$6)*$B$2</f>
        <v>5.08672787979967</v>
      </c>
      <c r="CC78" s="9" t="n">
        <f aca="false">$A78/($A78+CC$6)*$B$2</f>
        <v>5.01968698517298</v>
      </c>
      <c r="CD78" s="9" t="n">
        <f aca="false">$A78/($A78+CD$6)*$B$2</f>
        <v>4.95439024390244</v>
      </c>
      <c r="CE78" s="9" t="n">
        <f aca="false">$A78/($A78+CE$6)*$B$2</f>
        <v>4.88684843624699</v>
      </c>
      <c r="CF78" s="9" t="n">
        <f aca="false">$A78/($A78+CF$6)*$B$2</f>
        <v>4.82112341772152</v>
      </c>
      <c r="CG78" s="9" t="n">
        <f aca="false">$A78/($A78+CG$6)*$B$2</f>
        <v>4.75714285714286</v>
      </c>
      <c r="CH78" s="9" t="n">
        <f aca="false">$A78/($A78+CH$6)*$B$2</f>
        <v>4.69122401847575</v>
      </c>
      <c r="CI78" s="9" t="n">
        <f aca="false">$A78/($A78+CI$6)*$B$2</f>
        <v>4.62710706150342</v>
      </c>
      <c r="CJ78" s="9" t="n">
        <f aca="false">$A78/($A78+CJ$6)*$B$2</f>
        <v>4.56130239520958</v>
      </c>
      <c r="CK78" s="9" t="n">
        <f aca="false">$A78/($A78+CK$6)*$B$2</f>
        <v>4.49734317343174</v>
      </c>
      <c r="CL78" s="9" t="n">
        <f aca="false">$A78/($A78+CL$6)*$B$2</f>
        <v>4.43515283842795</v>
      </c>
      <c r="CM78" s="9" t="n">
        <f aca="false">$A78/($A78+CM$6)*$B$2</f>
        <v>4.37152080344333</v>
      </c>
      <c r="CN78" s="9" t="n">
        <f aca="false">$A78/($A78+CN$6)*$B$2</f>
        <v>4.30664310954064</v>
      </c>
      <c r="CO78" s="9" t="n">
        <f aca="false">$A78/($A78+CO$6)*$B$2</f>
        <v>4.24366295264624</v>
      </c>
      <c r="CP78" s="9" t="n">
        <f aca="false">$A78/($A78+CP$6)*$B$2</f>
        <v>4.17962962962963</v>
      </c>
      <c r="CQ78" s="9" t="n">
        <f aca="false">$A78/($A78+CQ$6)*$B$2</f>
        <v>4.1175</v>
      </c>
      <c r="CR78" s="9" t="n">
        <f aca="false">$A78/($A78+CR$6)*$B$2</f>
        <v>4.05719041278296</v>
      </c>
      <c r="CS78" s="9" t="n">
        <f aca="false">$A78/($A78+CS$6)*$B$2</f>
        <v>3.996</v>
      </c>
      <c r="CT78" s="9" t="n">
        <f aca="false">$A78/($A78+CT$6)*$B$2</f>
        <v>3.93408650742414</v>
      </c>
      <c r="CU78" s="9" t="n">
        <f aca="false">$A78/($A78+CU$6)*$B$2</f>
        <v>9.36082949308756</v>
      </c>
    </row>
    <row r="79" s="4" customFormat="true" ht="11.25" hidden="false" customHeight="false" outlineLevel="0" collapsed="false">
      <c r="A79" s="7" t="n">
        <f aca="false">5.62*$B$4</f>
        <v>5620</v>
      </c>
      <c r="B79" s="9" t="n">
        <f aca="false">$A79/($A79+B$6)*$B$2</f>
        <v>9.42326283987915</v>
      </c>
      <c r="C79" s="9" t="n">
        <f aca="false">$A79/($A79+C$6)*$B$2</f>
        <v>9.39487951807229</v>
      </c>
      <c r="D79" s="9" t="n">
        <f aca="false">$A79/($A79+D$6)*$B$2</f>
        <v>9.35262368815592</v>
      </c>
      <c r="E79" s="9" t="n">
        <f aca="false">$A79/($A79+E$6)*$B$2</f>
        <v>9.32466367713004</v>
      </c>
      <c r="F79" s="9" t="n">
        <f aca="false">$A79/($A79+F$6)*$B$2</f>
        <v>9.28303571428572</v>
      </c>
      <c r="G79" s="9" t="n">
        <f aca="false">$A79/($A79+G$6)*$B$2</f>
        <v>9.24177777777778</v>
      </c>
      <c r="H79" s="9" t="n">
        <f aca="false">$A79/($A79+H$6)*$B$2</f>
        <v>9.21447562776957</v>
      </c>
      <c r="I79" s="9" t="n">
        <f aca="false">$A79/($A79+I$6)*$B$2</f>
        <v>9.17382352941177</v>
      </c>
      <c r="J79" s="9" t="n">
        <f aca="false">$A79/($A79+J$6)*$B$2</f>
        <v>9.13352855051245</v>
      </c>
      <c r="K79" s="9" t="n">
        <f aca="false">$A79/($A79+K$6)*$B$2</f>
        <v>9.0935860058309</v>
      </c>
      <c r="L79" s="9" t="n">
        <f aca="false">$A79/($A79+L$6)*$B$2</f>
        <v>9.05399129172714</v>
      </c>
      <c r="M79" s="9" t="n">
        <f aca="false">$A79/($A79+M$6)*$B$2</f>
        <v>9.01473988439306</v>
      </c>
      <c r="N79" s="9" t="n">
        <f aca="false">$A79/($A79+N$6)*$B$2</f>
        <v>8.9758273381295</v>
      </c>
      <c r="O79" s="9" t="n">
        <f aca="false">$A79/($A79+O$6)*$B$2</f>
        <v>8.92446351931331</v>
      </c>
      <c r="P79" s="9" t="n">
        <f aca="false">$A79/($A79+P$6)*$B$2</f>
        <v>8.88632478632479</v>
      </c>
      <c r="Q79" s="9" t="n">
        <f aca="false">$A79/($A79+Q$6)*$B$2</f>
        <v>8.84851063829787</v>
      </c>
      <c r="R79" s="9" t="n">
        <f aca="false">$A79/($A79+R$6)*$B$2</f>
        <v>8.79858956276446</v>
      </c>
      <c r="S79" s="9" t="n">
        <f aca="false">$A79/($A79+S$6)*$B$2</f>
        <v>8.76151685393258</v>
      </c>
      <c r="T79" s="9" t="n">
        <f aca="false">$A79/($A79+T$6)*$B$2</f>
        <v>8.71256983240223</v>
      </c>
      <c r="U79" s="9" t="n">
        <f aca="false">$A79/($A79+U$6)*$B$2</f>
        <v>8.66416666666667</v>
      </c>
      <c r="V79" s="9" t="n">
        <f aca="false">$A79/($A79+V$6)*$B$2</f>
        <v>8.61629834254144</v>
      </c>
      <c r="W79" s="9" t="n">
        <f aca="false">$A79/($A79+W$6)*$B$2</f>
        <v>8.58074277854195</v>
      </c>
      <c r="X79" s="9" t="n">
        <f aca="false">$A79/($A79+X$6)*$B$2</f>
        <v>8.53378932968536</v>
      </c>
      <c r="Y79" s="9" t="n">
        <f aca="false">$A79/($A79+Y$6)*$B$2</f>
        <v>8.4758152173913</v>
      </c>
      <c r="Z79" s="9" t="n">
        <f aca="false">$A79/($A79+Z$6)*$B$2</f>
        <v>8.43</v>
      </c>
      <c r="AA79" s="9" t="n">
        <f aca="false">$A79/($A79+AA$6)*$B$2</f>
        <v>8.38467741935484</v>
      </c>
      <c r="AB79" s="9" t="n">
        <f aca="false">$A79/($A79+AB$6)*$B$2</f>
        <v>8.32870493991989</v>
      </c>
      <c r="AC79" s="9" t="n">
        <f aca="false">$A79/($A79+AC$6)*$B$2</f>
        <v>8.28446215139442</v>
      </c>
      <c r="AD79" s="9" t="n">
        <f aca="false">$A79/($A79+AD$6)*$B$2</f>
        <v>8.22981530343008</v>
      </c>
      <c r="AE79" s="9" t="n">
        <f aca="false">$A79/($A79+AE$6)*$B$2</f>
        <v>8.18661417322835</v>
      </c>
      <c r="AF79" s="9" t="n">
        <f aca="false">$A79/($A79+AF$6)*$B$2</f>
        <v>8.13324641460235</v>
      </c>
      <c r="AG79" s="9" t="n">
        <f aca="false">$A79/($A79+AG$6)*$B$2</f>
        <v>8.08056994818653</v>
      </c>
      <c r="AH79" s="9" t="n">
        <f aca="false">$A79/($A79+AH$6)*$B$2</f>
        <v>8.02857142857143</v>
      </c>
      <c r="AI79" s="9" t="n">
        <f aca="false">$A79/($A79+AI$6)*$B$2</f>
        <v>7.96704980842912</v>
      </c>
      <c r="AJ79" s="9" t="n">
        <f aca="false">$A79/($A79+AJ$6)*$B$2</f>
        <v>7.91649746192893</v>
      </c>
      <c r="AK79" s="9" t="n">
        <f aca="false">$A79/($A79+AK$6)*$B$2</f>
        <v>7.85667506297229</v>
      </c>
      <c r="AL79" s="9" t="n">
        <f aca="false">$A79/($A79+AL$6)*$B$2</f>
        <v>7.80750938673342</v>
      </c>
      <c r="AM79" s="9" t="n">
        <f aca="false">$A79/($A79+AM$6)*$B$2</f>
        <v>7.74931677018634</v>
      </c>
      <c r="AN79" s="9" t="n">
        <f aca="false">$A79/($A79+AN$6)*$B$2</f>
        <v>7.69198520345253</v>
      </c>
      <c r="AO79" s="9" t="n">
        <f aca="false">$A79/($A79+AO$6)*$B$2</f>
        <v>7.63549571603427</v>
      </c>
      <c r="AP79" s="9" t="n">
        <f aca="false">$A79/($A79+AP$6)*$B$2</f>
        <v>7.57982989064398</v>
      </c>
      <c r="AQ79" s="9" t="n">
        <f aca="false">$A79/($A79+AQ$6)*$B$2</f>
        <v>7.52496984318456</v>
      </c>
      <c r="AR79" s="9" t="n">
        <f aca="false">$A79/($A79+AR$6)*$B$2</f>
        <v>7.46196172248804</v>
      </c>
      <c r="AS79" s="9" t="n">
        <f aca="false">$A79/($A79+AS$6)*$B$2</f>
        <v>7.40878859857482</v>
      </c>
      <c r="AT79" s="9" t="n">
        <f aca="false">$A79/($A79+AT$6)*$B$2</f>
        <v>7.34770318021201</v>
      </c>
      <c r="AU79" s="9" t="n">
        <f aca="false">$A79/($A79+AU$6)*$B$2</f>
        <v>7.28761682242991</v>
      </c>
      <c r="AV79" s="9" t="n">
        <f aca="false">$A79/($A79+AV$6)*$B$2</f>
        <v>7.22850521436848</v>
      </c>
      <c r="AW79" s="9" t="n">
        <f aca="false">$A79/($A79+AW$6)*$B$2</f>
        <v>7.16211251435132</v>
      </c>
      <c r="AX79" s="9" t="n">
        <f aca="false">$A79/($A79+AX$6)*$B$2</f>
        <v>7.10501138952164</v>
      </c>
      <c r="AY79" s="9" t="n">
        <f aca="false">$A79/($A79+AY$6)*$B$2</f>
        <v>7.04085778781038</v>
      </c>
      <c r="AZ79" s="9" t="n">
        <f aca="false">$A79/($A79+AZ$6)*$B$2</f>
        <v>6.97785234899329</v>
      </c>
      <c r="BA79" s="9" t="n">
        <f aca="false">$A79/($A79+BA$6)*$B$2</f>
        <v>6.9159645232816</v>
      </c>
      <c r="BB79" s="9" t="n">
        <f aca="false">$A79/($A79+BB$6)*$B$2</f>
        <v>6.85516483516484</v>
      </c>
      <c r="BC79" s="9" t="n">
        <f aca="false">$A79/($A79+BC$6)*$B$2</f>
        <v>6.78803046789989</v>
      </c>
      <c r="BD79" s="9" t="n">
        <f aca="false">$A79/($A79+BD$6)*$B$2</f>
        <v>6.7294498381877</v>
      </c>
      <c r="BE79" s="9" t="n">
        <f aca="false">$A79/($A79+BE$6)*$B$2</f>
        <v>6.66474358974359</v>
      </c>
      <c r="BF79" s="9" t="n">
        <f aca="false">$A79/($A79+BF$6)*$B$2</f>
        <v>6.60126984126984</v>
      </c>
      <c r="BG79" s="9" t="n">
        <f aca="false">$A79/($A79+BG$6)*$B$2</f>
        <v>6.53899371069182</v>
      </c>
      <c r="BH79" s="9" t="n">
        <f aca="false">$A79/($A79+BH$6)*$B$2</f>
        <v>6.47116182572614</v>
      </c>
      <c r="BI79" s="9" t="n">
        <f aca="false">$A79/($A79+BI$6)*$B$2</f>
        <v>6.4047227926078</v>
      </c>
      <c r="BJ79" s="9" t="n">
        <f aca="false">$A79/($A79+BJ$6)*$B$2</f>
        <v>6.33963414634146</v>
      </c>
      <c r="BK79" s="9" t="n">
        <f aca="false">$A79/($A79+BK$6)*$B$2</f>
        <v>6.27585513078471</v>
      </c>
      <c r="BL79" s="9" t="n">
        <f aca="false">$A79/($A79+BL$6)*$B$2</f>
        <v>6.21334661354582</v>
      </c>
      <c r="BM79" s="9" t="n">
        <f aca="false">$A79/($A79+BM$6)*$B$2</f>
        <v>6.14600985221675</v>
      </c>
      <c r="BN79" s="9" t="n">
        <f aca="false">$A79/($A79+BN$6)*$B$2</f>
        <v>6.08011695906433</v>
      </c>
      <c r="BO79" s="9" t="n">
        <f aca="false">$A79/($A79+BO$6)*$B$2</f>
        <v>6.01562198649952</v>
      </c>
      <c r="BP79" s="9" t="n">
        <f aca="false">$A79/($A79+BP$6)*$B$2</f>
        <v>5.94680648236416</v>
      </c>
      <c r="BQ79" s="9" t="n">
        <f aca="false">$A79/($A79+BQ$6)*$B$2</f>
        <v>5.87954759660697</v>
      </c>
      <c r="BR79" s="9" t="n">
        <f aca="false">$A79/($A79+BR$6)*$B$2</f>
        <v>5.81379310344828</v>
      </c>
      <c r="BS79" s="9" t="n">
        <f aca="false">$A79/($A79+BS$6)*$B$2</f>
        <v>5.7494930875576</v>
      </c>
      <c r="BT79" s="9" t="n">
        <f aca="false">$A79/($A79+BT$6)*$B$2</f>
        <v>5.68142076502732</v>
      </c>
      <c r="BU79" s="9" t="n">
        <f aca="false">$A79/($A79+BU$6)*$B$2</f>
        <v>5.61494149414942</v>
      </c>
      <c r="BV79" s="9" t="n">
        <f aca="false">$A79/($A79+BV$6)*$B$2</f>
        <v>5.55</v>
      </c>
      <c r="BW79" s="9" t="n">
        <f aca="false">$A79/($A79+BW$6)*$B$2</f>
        <v>5.4817223198594</v>
      </c>
      <c r="BX79" s="9" t="n">
        <f aca="false">$A79/($A79+BX$6)*$B$2</f>
        <v>5.41510416666667</v>
      </c>
      <c r="BY79" s="9" t="n">
        <f aca="false">$A79/($A79+BY$6)*$B$2</f>
        <v>5.35008576329331</v>
      </c>
      <c r="BZ79" s="9" t="n">
        <f aca="false">$A79/($A79+BZ$6)*$B$2</f>
        <v>5.28213378492803</v>
      </c>
      <c r="CA79" s="9" t="n">
        <f aca="false">$A79/($A79+CA$6)*$B$2</f>
        <v>5.21588628762542</v>
      </c>
      <c r="CB79" s="9" t="n">
        <f aca="false">$A79/($A79+CB$6)*$B$2</f>
        <v>5.15127993393889</v>
      </c>
      <c r="CC79" s="9" t="n">
        <f aca="false">$A79/($A79+CC$6)*$B$2</f>
        <v>5.0841075794621</v>
      </c>
      <c r="CD79" s="9" t="n">
        <f aca="false">$A79/($A79+CD$6)*$B$2</f>
        <v>5.01866452131939</v>
      </c>
      <c r="CE79" s="9" t="n">
        <f aca="false">$A79/($A79+CE$6)*$B$2</f>
        <v>4.95095238095238</v>
      </c>
      <c r="CF79" s="9" t="n">
        <f aca="false">$A79/($A79+CF$6)*$B$2</f>
        <v>4.8850430696946</v>
      </c>
      <c r="CG79" s="9" t="n">
        <f aca="false">$A79/($A79+CG$6)*$B$2</f>
        <v>4.82086553323029</v>
      </c>
      <c r="CH79" s="9" t="n">
        <f aca="false">$A79/($A79+CH$6)*$B$2</f>
        <v>4.7547256097561</v>
      </c>
      <c r="CI79" s="9" t="n">
        <f aca="false">$A79/($A79+CI$6)*$B$2</f>
        <v>4.69037593984962</v>
      </c>
      <c r="CJ79" s="9" t="n">
        <f aca="false">$A79/($A79+CJ$6)*$B$2</f>
        <v>4.624314306894</v>
      </c>
      <c r="CK79" s="9" t="n">
        <f aca="false">$A79/($A79+CK$6)*$B$2</f>
        <v>4.56008771929825</v>
      </c>
      <c r="CL79" s="9" t="n">
        <f aca="false">$A79/($A79+CL$6)*$B$2</f>
        <v>4.49762076423937</v>
      </c>
      <c r="CM79" s="9" t="n">
        <f aca="false">$A79/($A79+CM$6)*$B$2</f>
        <v>4.43368869936034</v>
      </c>
      <c r="CN79" s="9" t="n">
        <f aca="false">$A79/($A79+CN$6)*$B$2</f>
        <v>4.36848739495798</v>
      </c>
      <c r="CO79" s="9" t="n">
        <f aca="false">$A79/($A79+CO$6)*$B$2</f>
        <v>4.30517598343685</v>
      </c>
      <c r="CP79" s="9" t="n">
        <f aca="false">$A79/($A79+CP$6)*$B$2</f>
        <v>4.24078857919783</v>
      </c>
      <c r="CQ79" s="9" t="n">
        <f aca="false">$A79/($A79+CQ$6)*$B$2</f>
        <v>4.17829872739451</v>
      </c>
      <c r="CR79" s="9" t="n">
        <f aca="false">$A79/($A79+CR$6)*$B$2</f>
        <v>4.11762376237624</v>
      </c>
      <c r="CS79" s="9" t="n">
        <f aca="false">$A79/($A79+CS$6)*$B$2</f>
        <v>4.05604681404421</v>
      </c>
      <c r="CT79" s="9" t="n">
        <f aca="false">$A79/($A79+CT$6)*$B$2</f>
        <v>3.99372599231754</v>
      </c>
      <c r="CU79" s="9" t="n">
        <f aca="false">$A79/($A79+CU$6)*$B$2</f>
        <v>9.39487951807229</v>
      </c>
    </row>
    <row r="80" s="4" customFormat="true" ht="11.25" hidden="false" customHeight="false" outlineLevel="0" collapsed="false">
      <c r="A80" s="7" t="n">
        <f aca="false">5.76*$B$4</f>
        <v>5760</v>
      </c>
      <c r="B80" s="9" t="n">
        <f aca="false">$A80/($A80+B$6)*$B$2</f>
        <v>9.45798816568047</v>
      </c>
      <c r="C80" s="9" t="n">
        <f aca="false">$A80/($A80+C$6)*$B$2</f>
        <v>9.43008849557522</v>
      </c>
      <c r="D80" s="9" t="n">
        <f aca="false">$A80/($A80+D$6)*$B$2</f>
        <v>9.38854625550661</v>
      </c>
      <c r="E80" s="9" t="n">
        <f aca="false">$A80/($A80+E$6)*$B$2</f>
        <v>9.3610541727672</v>
      </c>
      <c r="F80" s="9" t="n">
        <f aca="false">$A80/($A80+F$6)*$B$2</f>
        <v>9.3201166180758</v>
      </c>
      <c r="G80" s="9" t="n">
        <f aca="false">$A80/($A80+G$6)*$B$2</f>
        <v>9.27953555878084</v>
      </c>
      <c r="H80" s="9" t="n">
        <f aca="false">$A80/($A80+H$6)*$B$2</f>
        <v>9.25267727930535</v>
      </c>
      <c r="I80" s="9" t="n">
        <f aca="false">$A80/($A80+I$6)*$B$2</f>
        <v>9.21268011527378</v>
      </c>
      <c r="J80" s="9" t="n">
        <f aca="false">$A80/($A80+J$6)*$B$2</f>
        <v>9.17302725968436</v>
      </c>
      <c r="K80" s="9" t="n">
        <f aca="false">$A80/($A80+K$6)*$B$2</f>
        <v>9.13371428571429</v>
      </c>
      <c r="L80" s="9" t="n">
        <f aca="false">$A80/($A80+L$6)*$B$2</f>
        <v>9.09473684210526</v>
      </c>
      <c r="M80" s="9" t="n">
        <f aca="false">$A80/($A80+M$6)*$B$2</f>
        <v>9.05609065155807</v>
      </c>
      <c r="N80" s="9" t="n">
        <f aca="false">$A80/($A80+N$6)*$B$2</f>
        <v>9.01777150916784</v>
      </c>
      <c r="O80" s="9" t="n">
        <f aca="false">$A80/($A80+O$6)*$B$2</f>
        <v>8.9671809256662</v>
      </c>
      <c r="P80" s="9" t="n">
        <f aca="false">$A80/($A80+P$6)*$B$2</f>
        <v>8.92960893854749</v>
      </c>
      <c r="Q80" s="9" t="n">
        <f aca="false">$A80/($A80+Q$6)*$B$2</f>
        <v>8.8923504867872</v>
      </c>
      <c r="R80" s="9" t="n">
        <f aca="false">$A80/($A80+R$6)*$B$2</f>
        <v>8.84315352697095</v>
      </c>
      <c r="S80" s="9" t="n">
        <f aca="false">$A80/($A80+S$6)*$B$2</f>
        <v>8.80661157024793</v>
      </c>
      <c r="T80" s="9" t="n">
        <f aca="false">$A80/($A80+T$6)*$B$2</f>
        <v>8.75835616438356</v>
      </c>
      <c r="U80" s="9" t="n">
        <f aca="false">$A80/($A80+U$6)*$B$2</f>
        <v>8.71062670299728</v>
      </c>
      <c r="V80" s="9" t="n">
        <f aca="false">$A80/($A80+V$6)*$B$2</f>
        <v>8.66341463414634</v>
      </c>
      <c r="W80" s="9" t="n">
        <f aca="false">$A80/($A80+W$6)*$B$2</f>
        <v>8.62834008097166</v>
      </c>
      <c r="X80" s="9" t="n">
        <f aca="false">$A80/($A80+X$6)*$B$2</f>
        <v>8.58201342281879</v>
      </c>
      <c r="Y80" s="9" t="n">
        <f aca="false">$A80/($A80+Y$6)*$B$2</f>
        <v>8.5248</v>
      </c>
      <c r="Z80" s="9" t="n">
        <f aca="false">$A80/($A80+Z$6)*$B$2</f>
        <v>8.47957559681698</v>
      </c>
      <c r="AA80" s="9" t="n">
        <f aca="false">$A80/($A80+AA$6)*$B$2</f>
        <v>8.43482849604222</v>
      </c>
      <c r="AB80" s="9" t="n">
        <f aca="false">$A80/($A80+AB$6)*$B$2</f>
        <v>8.37955439056356</v>
      </c>
      <c r="AC80" s="9" t="n">
        <f aca="false">$A80/($A80+AC$6)*$B$2</f>
        <v>8.33585397653194</v>
      </c>
      <c r="AD80" s="9" t="n">
        <f aca="false">$A80/($A80+AD$6)*$B$2</f>
        <v>8.28186528497409</v>
      </c>
      <c r="AE80" s="9" t="n">
        <f aca="false">$A80/($A80+AE$6)*$B$2</f>
        <v>8.23917525773196</v>
      </c>
      <c r="AF80" s="9" t="n">
        <f aca="false">$A80/($A80+AF$6)*$B$2</f>
        <v>8.18642765685019</v>
      </c>
      <c r="AG80" s="9" t="n">
        <f aca="false">$A80/($A80+AG$6)*$B$2</f>
        <v>8.13435114503817</v>
      </c>
      <c r="AH80" s="9" t="n">
        <f aca="false">$A80/($A80+AH$6)*$B$2</f>
        <v>8.08293299620733</v>
      </c>
      <c r="AI80" s="9" t="n">
        <f aca="false">$A80/($A80+AI$6)*$B$2</f>
        <v>8.02208281053952</v>
      </c>
      <c r="AJ80" s="9" t="n">
        <f aca="false">$A80/($A80+AJ$6)*$B$2</f>
        <v>7.97206982543641</v>
      </c>
      <c r="AK80" s="9" t="n">
        <f aca="false">$A80/($A80+AK$6)*$B$2</f>
        <v>7.91287128712871</v>
      </c>
      <c r="AL80" s="9" t="n">
        <f aca="false">$A80/($A80+AL$6)*$B$2</f>
        <v>7.86420664206642</v>
      </c>
      <c r="AM80" s="9" t="n">
        <f aca="false">$A80/($A80+AM$6)*$B$2</f>
        <v>7.80659340659341</v>
      </c>
      <c r="AN80" s="9" t="n">
        <f aca="false">$A80/($A80+AN$6)*$B$2</f>
        <v>7.74981818181818</v>
      </c>
      <c r="AO80" s="9" t="n">
        <f aca="false">$A80/($A80+AO$6)*$B$2</f>
        <v>7.69386281588448</v>
      </c>
      <c r="AP80" s="9" t="n">
        <f aca="false">$A80/($A80+AP$6)*$B$2</f>
        <v>7.63870967741936</v>
      </c>
      <c r="AQ80" s="9" t="n">
        <f aca="false">$A80/($A80+AQ$6)*$B$2</f>
        <v>7.58434163701068</v>
      </c>
      <c r="AR80" s="9" t="n">
        <f aca="false">$A80/($A80+AR$6)*$B$2</f>
        <v>7.52188235294118</v>
      </c>
      <c r="AS80" s="9" t="n">
        <f aca="false">$A80/($A80+AS$6)*$B$2</f>
        <v>7.46915887850467</v>
      </c>
      <c r="AT80" s="9" t="n">
        <f aca="false">$A80/($A80+AT$6)*$B$2</f>
        <v>7.40857473928158</v>
      </c>
      <c r="AU80" s="9" t="n">
        <f aca="false">$A80/($A80+AU$6)*$B$2</f>
        <v>7.34896551724138</v>
      </c>
      <c r="AV80" s="9" t="n">
        <f aca="false">$A80/($A80+AV$6)*$B$2</f>
        <v>7.2903078677309</v>
      </c>
      <c r="AW80" s="9" t="n">
        <f aca="false">$A80/($A80+AW$6)*$B$2</f>
        <v>7.22440677966102</v>
      </c>
      <c r="AX80" s="9" t="n">
        <f aca="false">$A80/($A80+AX$6)*$B$2</f>
        <v>7.1677130044843</v>
      </c>
      <c r="AY80" s="9" t="n">
        <f aca="false">$A80/($A80+AY$6)*$B$2</f>
        <v>7.104</v>
      </c>
      <c r="AZ80" s="9" t="n">
        <f aca="false">$A80/($A80+AZ$6)*$B$2</f>
        <v>7.04140969162996</v>
      </c>
      <c r="BA80" s="9" t="n">
        <f aca="false">$A80/($A80+BA$6)*$B$2</f>
        <v>6.97991266375546</v>
      </c>
      <c r="BB80" s="9" t="n">
        <f aca="false">$A80/($A80+BB$6)*$B$2</f>
        <v>6.91948051948052</v>
      </c>
      <c r="BC80" s="9" t="n">
        <f aca="false">$A80/($A80+BC$6)*$B$2</f>
        <v>6.85273311897106</v>
      </c>
      <c r="BD80" s="9" t="n">
        <f aca="false">$A80/($A80+BD$6)*$B$2</f>
        <v>6.79447396386823</v>
      </c>
      <c r="BE80" s="9" t="n">
        <f aca="false">$A80/($A80+BE$6)*$B$2</f>
        <v>6.7301052631579</v>
      </c>
      <c r="BF80" s="9" t="n">
        <f aca="false">$A80/($A80+BF$6)*$B$2</f>
        <v>6.66694473409802</v>
      </c>
      <c r="BG80" s="9" t="n">
        <f aca="false">$A80/($A80+BG$6)*$B$2</f>
        <v>6.60495867768595</v>
      </c>
      <c r="BH80" s="9" t="n">
        <f aca="false">$A80/($A80+BH$6)*$B$2</f>
        <v>6.53742331288344</v>
      </c>
      <c r="BI80" s="9" t="n">
        <f aca="false">$A80/($A80+BI$6)*$B$2</f>
        <v>6.47125506072874</v>
      </c>
      <c r="BJ80" s="9" t="n">
        <f aca="false">$A80/($A80+BJ$6)*$B$2</f>
        <v>6.4064128256513</v>
      </c>
      <c r="BK80" s="9" t="n">
        <f aca="false">$A80/($A80+BK$6)*$B$2</f>
        <v>6.34285714285714</v>
      </c>
      <c r="BL80" s="9" t="n">
        <f aca="false">$A80/($A80+BL$6)*$B$2</f>
        <v>6.28055009823183</v>
      </c>
      <c r="BM80" s="9" t="n">
        <f aca="false">$A80/($A80+BM$6)*$B$2</f>
        <v>6.2134110787172</v>
      </c>
      <c r="BN80" s="9" t="n">
        <f aca="false">$A80/($A80+BN$6)*$B$2</f>
        <v>6.14769230769231</v>
      </c>
      <c r="BO80" s="9" t="n">
        <f aca="false">$A80/($A80+BO$6)*$B$2</f>
        <v>6.08334919124643</v>
      </c>
      <c r="BP80" s="9" t="n">
        <f aca="false">$A80/($A80+BP$6)*$B$2</f>
        <v>6.01467544684854</v>
      </c>
      <c r="BQ80" s="9" t="n">
        <f aca="false">$A80/($A80+BQ$6)*$B$2</f>
        <v>5.94753488372093</v>
      </c>
      <c r="BR80" s="9" t="n">
        <f aca="false">$A80/($A80+BR$6)*$B$2</f>
        <v>5.881876724931</v>
      </c>
      <c r="BS80" s="9" t="n">
        <f aca="false">$A80/($A80+BS$6)*$B$2</f>
        <v>5.81765241128298</v>
      </c>
      <c r="BT80" s="9" t="n">
        <f aca="false">$A80/($A80+BT$6)*$B$2</f>
        <v>5.74964028776978</v>
      </c>
      <c r="BU80" s="9" t="n">
        <f aca="false">$A80/($A80+BU$6)*$B$2</f>
        <v>5.6832</v>
      </c>
      <c r="BV80" s="9" t="n">
        <f aca="false">$A80/($A80+BV$6)*$B$2</f>
        <v>5.6182776801406</v>
      </c>
      <c r="BW80" s="9" t="n">
        <f aca="false">$A80/($A80+BW$6)*$B$2</f>
        <v>5.55</v>
      </c>
      <c r="BX80" s="9" t="n">
        <f aca="false">$A80/($A80+BX$6)*$B$2</f>
        <v>5.48336192109777</v>
      </c>
      <c r="BY80" s="9" t="n">
        <f aca="false">$A80/($A80+BY$6)*$B$2</f>
        <v>5.41830508474576</v>
      </c>
      <c r="BZ80" s="9" t="n">
        <f aca="false">$A80/($A80+BZ$6)*$B$2</f>
        <v>5.35029288702929</v>
      </c>
      <c r="CA80" s="9" t="n">
        <f aca="false">$A80/($A80+CA$6)*$B$2</f>
        <v>5.28396694214876</v>
      </c>
      <c r="CB80" s="9" t="n">
        <f aca="false">$A80/($A80+CB$6)*$B$2</f>
        <v>5.21926530612245</v>
      </c>
      <c r="CC80" s="9" t="n">
        <f aca="false">$A80/($A80+CC$6)*$B$2</f>
        <v>5.15197421434327</v>
      </c>
      <c r="CD80" s="9" t="n">
        <f aca="false">$A80/($A80+CD$6)*$B$2</f>
        <v>5.08639618138425</v>
      </c>
      <c r="CE80" s="9" t="n">
        <f aca="false">$A80/($A80+CE$6)*$B$2</f>
        <v>5.01852433281005</v>
      </c>
      <c r="CF80" s="9" t="n">
        <f aca="false">$A80/($A80+CF$6)*$B$2</f>
        <v>4.95243996901627</v>
      </c>
      <c r="CG80" s="9" t="n">
        <f aca="false">$A80/($A80+CG$6)*$B$2</f>
        <v>4.88807339449541</v>
      </c>
      <c r="CH80" s="9" t="n">
        <f aca="false">$A80/($A80+CH$6)*$B$2</f>
        <v>4.82171945701357</v>
      </c>
      <c r="CI80" s="9" t="n">
        <f aca="false">$A80/($A80+CI$6)*$B$2</f>
        <v>4.75714285714286</v>
      </c>
      <c r="CJ80" s="9" t="n">
        <f aca="false">$A80/($A80+CJ$6)*$B$2</f>
        <v>4.69082905355833</v>
      </c>
      <c r="CK80" s="9" t="n">
        <f aca="false">$A80/($A80+CK$6)*$B$2</f>
        <v>4.62633863965268</v>
      </c>
      <c r="CL80" s="9" t="n">
        <f aca="false">$A80/($A80+CL$6)*$B$2</f>
        <v>4.56359743040685</v>
      </c>
      <c r="CM80" s="9" t="n">
        <f aca="false">$A80/($A80+CM$6)*$B$2</f>
        <v>4.49936664320901</v>
      </c>
      <c r="CN80" s="9" t="n">
        <f aca="false">$A80/($A80+CN$6)*$B$2</f>
        <v>4.43384188626907</v>
      </c>
      <c r="CO80" s="9" t="n">
        <f aca="false">$A80/($A80+CO$6)*$B$2</f>
        <v>4.3701982228298</v>
      </c>
      <c r="CP80" s="9" t="n">
        <f aca="false">$A80/($A80+CP$6)*$B$2</f>
        <v>4.30545454545455</v>
      </c>
      <c r="CQ80" s="9" t="n">
        <f aca="false">$A80/($A80+CQ$6)*$B$2</f>
        <v>4.24260119442601</v>
      </c>
      <c r="CR80" s="9" t="n">
        <f aca="false">$A80/($A80+CR$6)*$B$2</f>
        <v>4.18155657292348</v>
      </c>
      <c r="CS80" s="9" t="n">
        <f aca="false">$A80/($A80+CS$6)*$B$2</f>
        <v>4.11958762886598</v>
      </c>
      <c r="CT80" s="9" t="n">
        <f aca="false">$A80/($A80+CT$6)*$B$2</f>
        <v>4.05685279187817</v>
      </c>
      <c r="CU80" s="9" t="n">
        <f aca="false">$A80/($A80+CU$6)*$B$2</f>
        <v>9.43008849557522</v>
      </c>
    </row>
    <row r="81" s="4" customFormat="true" ht="11.25" hidden="false" customHeight="false" outlineLevel="0" collapsed="false">
      <c r="A81" s="7" t="n">
        <f aca="false">5.9*$B$4</f>
        <v>5900</v>
      </c>
      <c r="B81" s="9" t="n">
        <f aca="false">$A81/($A81+B$6)*$B$2</f>
        <v>9.49130434782609</v>
      </c>
      <c r="C81" s="9" t="n">
        <f aca="false">$A81/($A81+C$6)*$B$2</f>
        <v>9.46387283236994</v>
      </c>
      <c r="D81" s="9" t="n">
        <f aca="false">$A81/($A81+D$6)*$B$2</f>
        <v>9.42302158273381</v>
      </c>
      <c r="E81" s="9" t="n">
        <f aca="false">$A81/($A81+E$6)*$B$2</f>
        <v>9.39598278335724</v>
      </c>
      <c r="F81" s="9" t="n">
        <f aca="false">$A81/($A81+F$6)*$B$2</f>
        <v>9.35571428571429</v>
      </c>
      <c r="G81" s="9" t="n">
        <f aca="false">$A81/($A81+G$6)*$B$2</f>
        <v>9.31578947368421</v>
      </c>
      <c r="H81" s="9" t="n">
        <f aca="false">$A81/($A81+H$6)*$B$2</f>
        <v>9.28936170212766</v>
      </c>
      <c r="I81" s="9" t="n">
        <f aca="false">$A81/($A81+I$6)*$B$2</f>
        <v>9.25</v>
      </c>
      <c r="J81" s="9" t="n">
        <f aca="false">$A81/($A81+J$6)*$B$2</f>
        <v>9.21097046413502</v>
      </c>
      <c r="K81" s="9" t="n">
        <f aca="false">$A81/($A81+K$6)*$B$2</f>
        <v>9.17226890756303</v>
      </c>
      <c r="L81" s="9" t="n">
        <f aca="false">$A81/($A81+L$6)*$B$2</f>
        <v>9.13389121338912</v>
      </c>
      <c r="M81" s="9" t="n">
        <f aca="false">$A81/($A81+M$6)*$B$2</f>
        <v>9.09583333333333</v>
      </c>
      <c r="N81" s="9" t="n">
        <f aca="false">$A81/($A81+N$6)*$B$2</f>
        <v>9.05809128630705</v>
      </c>
      <c r="O81" s="9" t="n">
        <f aca="false">$A81/($A81+O$6)*$B$2</f>
        <v>9.00825309491059</v>
      </c>
      <c r="P81" s="9" t="n">
        <f aca="false">$A81/($A81+P$6)*$B$2</f>
        <v>8.97123287671233</v>
      </c>
      <c r="Q81" s="9" t="n">
        <f aca="false">$A81/($A81+Q$6)*$B$2</f>
        <v>8.93451568894952</v>
      </c>
      <c r="R81" s="9" t="n">
        <f aca="false">$A81/($A81+R$6)*$B$2</f>
        <v>8.88602442333786</v>
      </c>
      <c r="S81" s="9" t="n">
        <f aca="false">$A81/($A81+S$6)*$B$2</f>
        <v>8.85</v>
      </c>
      <c r="T81" s="9" t="n">
        <f aca="false">$A81/($A81+T$6)*$B$2</f>
        <v>8.80241935483871</v>
      </c>
      <c r="U81" s="9" t="n">
        <f aca="false">$A81/($A81+U$6)*$B$2</f>
        <v>8.75534759358289</v>
      </c>
      <c r="V81" s="9" t="n">
        <f aca="false">$A81/($A81+V$6)*$B$2</f>
        <v>8.70877659574468</v>
      </c>
      <c r="W81" s="9" t="n">
        <f aca="false">$A81/($A81+W$6)*$B$2</f>
        <v>8.67417218543046</v>
      </c>
      <c r="X81" s="9" t="n">
        <f aca="false">$A81/($A81+X$6)*$B$2</f>
        <v>8.62845849802372</v>
      </c>
      <c r="Y81" s="9" t="n">
        <f aca="false">$A81/($A81+Y$6)*$B$2</f>
        <v>8.57198952879581</v>
      </c>
      <c r="Z81" s="9" t="n">
        <f aca="false">$A81/($A81+Z$6)*$B$2</f>
        <v>8.52734375</v>
      </c>
      <c r="AA81" s="9" t="n">
        <f aca="false">$A81/($A81+AA$6)*$B$2</f>
        <v>8.48316062176166</v>
      </c>
      <c r="AB81" s="9" t="n">
        <f aca="false">$A81/($A81+AB$6)*$B$2</f>
        <v>8.42857142857143</v>
      </c>
      <c r="AC81" s="9" t="n">
        <f aca="false">$A81/($A81+AC$6)*$B$2</f>
        <v>8.3854033290653</v>
      </c>
      <c r="AD81" s="9" t="n">
        <f aca="false">$A81/($A81+AD$6)*$B$2</f>
        <v>8.33206106870229</v>
      </c>
      <c r="AE81" s="9" t="n">
        <f aca="false">$A81/($A81+AE$6)*$B$2</f>
        <v>8.28987341772152</v>
      </c>
      <c r="AF81" s="9" t="n">
        <f aca="false">$A81/($A81+AF$6)*$B$2</f>
        <v>8.2377358490566</v>
      </c>
      <c r="AG81" s="9" t="n">
        <f aca="false">$A81/($A81+AG$6)*$B$2</f>
        <v>8.18625</v>
      </c>
      <c r="AH81" s="9" t="n">
        <f aca="false">$A81/($A81+AH$6)*$B$2</f>
        <v>8.13540372670808</v>
      </c>
      <c r="AI81" s="9" t="n">
        <f aca="false">$A81/($A81+AI$6)*$B$2</f>
        <v>8.07521578298397</v>
      </c>
      <c r="AJ81" s="9" t="n">
        <f aca="false">$A81/($A81+AJ$6)*$B$2</f>
        <v>8.02573529411765</v>
      </c>
      <c r="AK81" s="9" t="n">
        <f aca="false">$A81/($A81+AK$6)*$B$2</f>
        <v>7.96715328467153</v>
      </c>
      <c r="AL81" s="9" t="n">
        <f aca="false">$A81/($A81+AL$6)*$B$2</f>
        <v>7.91898428053204</v>
      </c>
      <c r="AM81" s="9" t="n">
        <f aca="false">$A81/($A81+AM$6)*$B$2</f>
        <v>7.86194477791116</v>
      </c>
      <c r="AN81" s="9" t="n">
        <f aca="false">$A81/($A81+AN$6)*$B$2</f>
        <v>7.8057210965435</v>
      </c>
      <c r="AO81" s="9" t="n">
        <f aca="false">$A81/($A81+AO$6)*$B$2</f>
        <v>7.75029585798817</v>
      </c>
      <c r="AP81" s="9" t="n">
        <f aca="false">$A81/($A81+AP$6)*$B$2</f>
        <v>7.69565217391304</v>
      </c>
      <c r="AQ81" s="9" t="n">
        <f aca="false">$A81/($A81+AQ$6)*$B$2</f>
        <v>7.64177362893816</v>
      </c>
      <c r="AR81" s="9" t="n">
        <f aca="false">$A81/($A81+AR$6)*$B$2</f>
        <v>7.57986111111111</v>
      </c>
      <c r="AS81" s="9" t="n">
        <f aca="false">$A81/($A81+AS$6)*$B$2</f>
        <v>7.52758620689655</v>
      </c>
      <c r="AT81" s="9" t="n">
        <f aca="false">$A81/($A81+AT$6)*$B$2</f>
        <v>7.46750285062714</v>
      </c>
      <c r="AU81" s="9" t="n">
        <f aca="false">$A81/($A81+AU$6)*$B$2</f>
        <v>7.40837104072398</v>
      </c>
      <c r="AV81" s="9" t="n">
        <f aca="false">$A81/($A81+AV$6)*$B$2</f>
        <v>7.35016835016835</v>
      </c>
      <c r="AW81" s="9" t="n">
        <f aca="false">$A81/($A81+AW$6)*$B$2</f>
        <v>7.28476084538376</v>
      </c>
      <c r="AX81" s="9" t="n">
        <f aca="false">$A81/($A81+AX$6)*$B$2</f>
        <v>7.22847682119205</v>
      </c>
      <c r="AY81" s="9" t="n">
        <f aca="false">$A81/($A81+AY$6)*$B$2</f>
        <v>7.16520787746171</v>
      </c>
      <c r="AZ81" s="9" t="n">
        <f aca="false">$A81/($A81+AZ$6)*$B$2</f>
        <v>7.10303687635575</v>
      </c>
      <c r="BA81" s="9" t="n">
        <f aca="false">$A81/($A81+BA$6)*$B$2</f>
        <v>7.04193548387097</v>
      </c>
      <c r="BB81" s="9" t="n">
        <f aca="false">$A81/($A81+BB$6)*$B$2</f>
        <v>6.9818763326226</v>
      </c>
      <c r="BC81" s="9" t="n">
        <f aca="false">$A81/($A81+BC$6)*$B$2</f>
        <v>6.9155227032735</v>
      </c>
      <c r="BD81" s="9" t="n">
        <f aca="false">$A81/($A81+BD$6)*$B$2</f>
        <v>6.85759162303665</v>
      </c>
      <c r="BE81" s="9" t="n">
        <f aca="false">$A81/($A81+BE$6)*$B$2</f>
        <v>6.79356846473029</v>
      </c>
      <c r="BF81" s="9" t="n">
        <f aca="false">$A81/($A81+BF$6)*$B$2</f>
        <v>6.73072970195272</v>
      </c>
      <c r="BG81" s="9" t="n">
        <f aca="false">$A81/($A81+BG$6)*$B$2</f>
        <v>6.66904276985743</v>
      </c>
      <c r="BH81" s="9" t="n">
        <f aca="false">$A81/($A81+BH$6)*$B$2</f>
        <v>6.60181451612903</v>
      </c>
      <c r="BI81" s="9" t="n">
        <f aca="false">$A81/($A81+BI$6)*$B$2</f>
        <v>6.53592814371257</v>
      </c>
      <c r="BJ81" s="9" t="n">
        <f aca="false">$A81/($A81+BJ$6)*$B$2</f>
        <v>6.47134387351779</v>
      </c>
      <c r="BK81" s="9" t="n">
        <f aca="false">$A81/($A81+BK$6)*$B$2</f>
        <v>6.40802348336595</v>
      </c>
      <c r="BL81" s="9" t="n">
        <f aca="false">$A81/($A81+BL$6)*$B$2</f>
        <v>6.34593023255814</v>
      </c>
      <c r="BM81" s="9" t="n">
        <f aca="false">$A81/($A81+BM$6)*$B$2</f>
        <v>6.27900287631831</v>
      </c>
      <c r="BN81" s="9" t="n">
        <f aca="false">$A81/($A81+BN$6)*$B$2</f>
        <v>6.2134724857685</v>
      </c>
      <c r="BO81" s="9" t="n">
        <f aca="false">$A81/($A81+BO$6)*$B$2</f>
        <v>6.14929577464789</v>
      </c>
      <c r="BP81" s="9" t="n">
        <f aca="false">$A81/($A81+BP$6)*$B$2</f>
        <v>6.08077994428969</v>
      </c>
      <c r="BQ81" s="9" t="n">
        <f aca="false">$A81/($A81+BQ$6)*$B$2</f>
        <v>6.0137741046832</v>
      </c>
      <c r="BR81" s="9" t="n">
        <f aca="false">$A81/($A81+BR$6)*$B$2</f>
        <v>5.94822888283379</v>
      </c>
      <c r="BS81" s="9" t="n">
        <f aca="false">$A81/($A81+BS$6)*$B$2</f>
        <v>5.88409703504043</v>
      </c>
      <c r="BT81" s="9" t="n">
        <f aca="false">$A81/($A81+BT$6)*$B$2</f>
        <v>5.81616341030195</v>
      </c>
      <c r="BU81" s="9" t="n">
        <f aca="false">$A81/($A81+BU$6)*$B$2</f>
        <v>5.74978050921861</v>
      </c>
      <c r="BV81" s="9" t="n">
        <f aca="false">$A81/($A81+BV$6)*$B$2</f>
        <v>5.68489583333333</v>
      </c>
      <c r="BW81" s="9" t="n">
        <f aca="false">$A81/($A81+BW$6)*$B$2</f>
        <v>5.61663807890223</v>
      </c>
      <c r="BX81" s="9" t="n">
        <f aca="false">$A81/($A81+BX$6)*$B$2</f>
        <v>5.55</v>
      </c>
      <c r="BY81" s="9" t="n">
        <f aca="false">$A81/($A81+BY$6)*$B$2</f>
        <v>5.48492462311558</v>
      </c>
      <c r="BZ81" s="9" t="n">
        <f aca="false">$A81/($A81+BZ$6)*$B$2</f>
        <v>5.41687344913151</v>
      </c>
      <c r="CA81" s="9" t="n">
        <f aca="false">$A81/($A81+CA$6)*$B$2</f>
        <v>5.35049019607843</v>
      </c>
      <c r="CB81" s="9" t="n">
        <f aca="false">$A81/($A81+CB$6)*$B$2</f>
        <v>5.28571428571429</v>
      </c>
      <c r="CC81" s="9" t="n">
        <f aca="false">$A81/($A81+CC$6)*$B$2</f>
        <v>5.21832669322709</v>
      </c>
      <c r="CD81" s="9" t="n">
        <f aca="false">$A81/($A81+CD$6)*$B$2</f>
        <v>5.15263571990559</v>
      </c>
      <c r="CE81" s="9" t="n">
        <f aca="false">$A81/($A81+CE$6)*$B$2</f>
        <v>5.08462732919255</v>
      </c>
      <c r="CF81" s="9" t="n">
        <f aca="false">$A81/($A81+CF$6)*$B$2</f>
        <v>5.0183908045977</v>
      </c>
      <c r="CG81" s="9" t="n">
        <f aca="false">$A81/($A81+CG$6)*$B$2</f>
        <v>4.95385779122542</v>
      </c>
      <c r="CH81" s="9" t="n">
        <f aca="false">$A81/($A81+CH$6)*$B$2</f>
        <v>4.88731343283582</v>
      </c>
      <c r="CI81" s="9" t="n">
        <f aca="false">$A81/($A81+CI$6)*$B$2</f>
        <v>4.82253313696613</v>
      </c>
      <c r="CJ81" s="9" t="n">
        <f aca="false">$A81/($A81+CJ$6)*$B$2</f>
        <v>4.75599128540305</v>
      </c>
      <c r="CK81" s="9" t="n">
        <f aca="false">$A81/($A81+CK$6)*$B$2</f>
        <v>4.69126074498567</v>
      </c>
      <c r="CL81" s="9" t="n">
        <f aca="false">$A81/($A81+CL$6)*$B$2</f>
        <v>4.62826855123675</v>
      </c>
      <c r="CM81" s="9" t="n">
        <f aca="false">$A81/($A81+CM$6)*$B$2</f>
        <v>4.56376306620209</v>
      </c>
      <c r="CN81" s="9" t="n">
        <f aca="false">$A81/($A81+CN$6)*$B$2</f>
        <v>4.49793956043956</v>
      </c>
      <c r="CO81" s="9" t="n">
        <f aca="false">$A81/($A81+CO$6)*$B$2</f>
        <v>4.43398781313473</v>
      </c>
      <c r="CP81" s="9" t="n">
        <f aca="false">$A81/($A81+CP$6)*$B$2</f>
        <v>4.3689126084056</v>
      </c>
      <c r="CQ81" s="9" t="n">
        <f aca="false">$A81/($A81+CQ$6)*$B$2</f>
        <v>4.30571992110454</v>
      </c>
      <c r="CR81" s="9" t="n">
        <f aca="false">$A81/($A81+CR$6)*$B$2</f>
        <v>4.24432922877511</v>
      </c>
      <c r="CS81" s="9" t="n">
        <f aca="false">$A81/($A81+CS$6)*$B$2</f>
        <v>4.18199233716475</v>
      </c>
      <c r="CT81" s="9" t="n">
        <f aca="false">$A81/($A81+CT$6)*$B$2</f>
        <v>4.1188679245283</v>
      </c>
      <c r="CU81" s="9" t="n">
        <f aca="false">$A81/($A81+CU$6)*$B$2</f>
        <v>9.46387283236994</v>
      </c>
    </row>
    <row r="82" s="4" customFormat="true" ht="11.25" hidden="false" customHeight="false" outlineLevel="0" collapsed="false">
      <c r="A82" s="7" t="n">
        <f aca="false">6.04*$B$4</f>
        <v>6040</v>
      </c>
      <c r="B82" s="9" t="n">
        <f aca="false">$A82/($A82+B$6)*$B$2</f>
        <v>9.52329545454546</v>
      </c>
      <c r="C82" s="9" t="n">
        <f aca="false">$A82/($A82+C$6)*$B$2</f>
        <v>9.49631728045326</v>
      </c>
      <c r="D82" s="9" t="n">
        <f aca="false">$A82/($A82+D$6)*$B$2</f>
        <v>9.45613540197461</v>
      </c>
      <c r="E82" s="9" t="n">
        <f aca="false">$A82/($A82+E$6)*$B$2</f>
        <v>9.4295358649789</v>
      </c>
      <c r="F82" s="9" t="n">
        <f aca="false">$A82/($A82+F$6)*$B$2</f>
        <v>9.38991596638656</v>
      </c>
      <c r="G82" s="9" t="n">
        <f aca="false">$A82/($A82+G$6)*$B$2</f>
        <v>9.35062761506276</v>
      </c>
      <c r="H82" s="9" t="n">
        <f aca="false">$A82/($A82+H$6)*$B$2</f>
        <v>9.32461752433936</v>
      </c>
      <c r="I82" s="9" t="n">
        <f aca="false">$A82/($A82+I$6)*$B$2</f>
        <v>9.28587257617729</v>
      </c>
      <c r="J82" s="9" t="n">
        <f aca="false">$A82/($A82+J$6)*$B$2</f>
        <v>9.24744827586207</v>
      </c>
      <c r="K82" s="9" t="n">
        <f aca="false">$A82/($A82+K$6)*$B$2</f>
        <v>9.20934065934066</v>
      </c>
      <c r="L82" s="9" t="n">
        <f aca="false">$A82/($A82+L$6)*$B$2</f>
        <v>9.17154582763338</v>
      </c>
      <c r="M82" s="9" t="n">
        <f aca="false">$A82/($A82+M$6)*$B$2</f>
        <v>9.13405994550409</v>
      </c>
      <c r="N82" s="9" t="n">
        <f aca="false">$A82/($A82+N$6)*$B$2</f>
        <v>9.09687924016282</v>
      </c>
      <c r="O82" s="9" t="n">
        <f aca="false">$A82/($A82+O$6)*$B$2</f>
        <v>9.04777327935223</v>
      </c>
      <c r="P82" s="9" t="n">
        <f aca="false">$A82/($A82+P$6)*$B$2</f>
        <v>9.01129032258064</v>
      </c>
      <c r="Q82" s="9" t="n">
        <f aca="false">$A82/($A82+Q$6)*$B$2</f>
        <v>8.97510040160643</v>
      </c>
      <c r="R82" s="9" t="n">
        <f aca="false">$A82/($A82+R$6)*$B$2</f>
        <v>8.92729693741678</v>
      </c>
      <c r="S82" s="9" t="n">
        <f aca="false">$A82/($A82+S$6)*$B$2</f>
        <v>8.89177718832891</v>
      </c>
      <c r="T82" s="9" t="n">
        <f aca="false">$A82/($A82+T$6)*$B$2</f>
        <v>8.84485488126649</v>
      </c>
      <c r="U82" s="9" t="n">
        <f aca="false">$A82/($A82+U$6)*$B$2</f>
        <v>8.79842519685039</v>
      </c>
      <c r="V82" s="9" t="n">
        <f aca="false">$A82/($A82+V$6)*$B$2</f>
        <v>8.75248041775457</v>
      </c>
      <c r="W82" s="9" t="n">
        <f aca="false">$A82/($A82+W$6)*$B$2</f>
        <v>8.7183355006502</v>
      </c>
      <c r="X82" s="9" t="n">
        <f aca="false">$A82/($A82+X$6)*$B$2</f>
        <v>8.6732212160414</v>
      </c>
      <c r="Y82" s="9" t="n">
        <f aca="false">$A82/($A82+Y$6)*$B$2</f>
        <v>8.61748071979434</v>
      </c>
      <c r="Z82" s="9" t="n">
        <f aca="false">$A82/($A82+Z$6)*$B$2</f>
        <v>8.57340153452685</v>
      </c>
      <c r="AA82" s="9" t="n">
        <f aca="false">$A82/($A82+AA$6)*$B$2</f>
        <v>8.52977099236641</v>
      </c>
      <c r="AB82" s="9" t="n">
        <f aca="false">$A82/($A82+AB$6)*$B$2</f>
        <v>8.47585335018963</v>
      </c>
      <c r="AC82" s="9" t="n">
        <f aca="false">$A82/($A82+AC$6)*$B$2</f>
        <v>8.43320754716981</v>
      </c>
      <c r="AD82" s="9" t="n">
        <f aca="false">$A82/($A82+AD$6)*$B$2</f>
        <v>8.3805</v>
      </c>
      <c r="AE82" s="9" t="n">
        <f aca="false">$A82/($A82+AE$6)*$B$2</f>
        <v>8.33880597014925</v>
      </c>
      <c r="AF82" s="9" t="n">
        <f aca="false">$A82/($A82+AF$6)*$B$2</f>
        <v>8.28726823238566</v>
      </c>
      <c r="AG82" s="9" t="n">
        <f aca="false">$A82/($A82+AG$6)*$B$2</f>
        <v>8.23636363636364</v>
      </c>
      <c r="AH82" s="9" t="n">
        <f aca="false">$A82/($A82+AH$6)*$B$2</f>
        <v>8.18608058608059</v>
      </c>
      <c r="AI82" s="9" t="n">
        <f aca="false">$A82/($A82+AI$6)*$B$2</f>
        <v>8.12654545454546</v>
      </c>
      <c r="AJ82" s="9" t="n">
        <f aca="false">$A82/($A82+AJ$6)*$B$2</f>
        <v>8.07759036144578</v>
      </c>
      <c r="AK82" s="9" t="n">
        <f aca="false">$A82/($A82+AK$6)*$B$2</f>
        <v>8.01961722488038</v>
      </c>
      <c r="AL82" s="9" t="n">
        <f aca="false">$A82/($A82+AL$6)*$B$2</f>
        <v>7.97193816884661</v>
      </c>
      <c r="AM82" s="9" t="n">
        <f aca="false">$A82/($A82+AM$6)*$B$2</f>
        <v>7.91546635182999</v>
      </c>
      <c r="AN82" s="9" t="n">
        <f aca="false">$A82/($A82+AN$6)*$B$2</f>
        <v>7.85978898007034</v>
      </c>
      <c r="AO82" s="9" t="n">
        <f aca="false">$A82/($A82+AO$6)*$B$2</f>
        <v>7.80488940628638</v>
      </c>
      <c r="AP82" s="9" t="n">
        <f aca="false">$A82/($A82+AP$6)*$B$2</f>
        <v>7.7507514450867</v>
      </c>
      <c r="AQ82" s="9" t="n">
        <f aca="false">$A82/($A82+AQ$6)*$B$2</f>
        <v>7.69735935706085</v>
      </c>
      <c r="AR82" s="9" t="n">
        <f aca="false">$A82/($A82+AR$6)*$B$2</f>
        <v>7.63599088838269</v>
      </c>
      <c r="AS82" s="9" t="n">
        <f aca="false">$A82/($A82+AS$6)*$B$2</f>
        <v>7.5841628959276</v>
      </c>
      <c r="AT82" s="9" t="n">
        <f aca="false">$A82/($A82+AT$6)*$B$2</f>
        <v>7.52457912457913</v>
      </c>
      <c r="AU82" s="9" t="n">
        <f aca="false">$A82/($A82+AU$6)*$B$2</f>
        <v>7.46592427616927</v>
      </c>
      <c r="AV82" s="9" t="n">
        <f aca="false">$A82/($A82+AV$6)*$B$2</f>
        <v>7.40817679558011</v>
      </c>
      <c r="AW82" s="9" t="n">
        <f aca="false">$A82/($A82+AW$6)*$B$2</f>
        <v>7.34326396495071</v>
      </c>
      <c r="AX82" s="9" t="n">
        <f aca="false">$A82/($A82+AX$6)*$B$2</f>
        <v>7.28739130434783</v>
      </c>
      <c r="AY82" s="9" t="n">
        <f aca="false">$A82/($A82+AY$6)*$B$2</f>
        <v>7.22456896551724</v>
      </c>
      <c r="AZ82" s="9" t="n">
        <f aca="false">$A82/($A82+AZ$6)*$B$2</f>
        <v>7.16282051282051</v>
      </c>
      <c r="BA82" s="9" t="n">
        <f aca="false">$A82/($A82+BA$6)*$B$2</f>
        <v>7.1021186440678</v>
      </c>
      <c r="BB82" s="9" t="n">
        <f aca="false">$A82/($A82+BB$6)*$B$2</f>
        <v>7.04243697478992</v>
      </c>
      <c r="BC82" s="9" t="n">
        <f aca="false">$A82/($A82+BC$6)*$B$2</f>
        <v>6.97648283038502</v>
      </c>
      <c r="BD82" s="9" t="n">
        <f aca="false">$A82/($A82+BD$6)*$B$2</f>
        <v>6.91888544891641</v>
      </c>
      <c r="BE82" s="9" t="n">
        <f aca="false">$A82/($A82+BE$6)*$B$2</f>
        <v>6.85521472392638</v>
      </c>
      <c r="BF82" s="9" t="n">
        <f aca="false">$A82/($A82+BF$6)*$B$2</f>
        <v>6.79270516717325</v>
      </c>
      <c r="BG82" s="9" t="n">
        <f aca="false">$A82/($A82+BG$6)*$B$2</f>
        <v>6.73132530120482</v>
      </c>
      <c r="BH82" s="9" t="n">
        <f aca="false">$A82/($A82+BH$6)*$B$2</f>
        <v>6.66441351888668</v>
      </c>
      <c r="BI82" s="9" t="n">
        <f aca="false">$A82/($A82+BI$6)*$B$2</f>
        <v>6.5988188976378</v>
      </c>
      <c r="BJ82" s="9" t="n">
        <f aca="false">$A82/($A82+BJ$6)*$B$2</f>
        <v>6.53450292397661</v>
      </c>
      <c r="BK82" s="9" t="n">
        <f aca="false">$A82/($A82+BK$6)*$B$2</f>
        <v>6.47142857142857</v>
      </c>
      <c r="BL82" s="9" t="n">
        <f aca="false">$A82/($A82+BL$6)*$B$2</f>
        <v>6.40956022944551</v>
      </c>
      <c r="BM82" s="9" t="n">
        <f aca="false">$A82/($A82+BM$6)*$B$2</f>
        <v>6.34285714285714</v>
      </c>
      <c r="BN82" s="9" t="n">
        <f aca="false">$A82/($A82+BN$6)*$B$2</f>
        <v>6.27752808988764</v>
      </c>
      <c r="BO82" s="9" t="n">
        <f aca="false">$A82/($A82+BO$6)*$B$2</f>
        <v>6.21353104726599</v>
      </c>
      <c r="BP82" s="9" t="n">
        <f aca="false">$A82/($A82+BP$6)*$B$2</f>
        <v>6.14518790100825</v>
      </c>
      <c r="BQ82" s="9" t="n">
        <f aca="false">$A82/($A82+BQ$6)*$B$2</f>
        <v>6.07833182230281</v>
      </c>
      <c r="BR82" s="9" t="n">
        <f aca="false">$A82/($A82+BR$6)*$B$2</f>
        <v>6.01291479820628</v>
      </c>
      <c r="BS82" s="9" t="n">
        <f aca="false">$A82/($A82+BS$6)*$B$2</f>
        <v>5.9488908606921</v>
      </c>
      <c r="BT82" s="9" t="n">
        <f aca="false">$A82/($A82+BT$6)*$B$2</f>
        <v>5.88105263157895</v>
      </c>
      <c r="BU82" s="9" t="n">
        <f aca="false">$A82/($A82+BU$6)*$B$2</f>
        <v>5.81474414570685</v>
      </c>
      <c r="BV82" s="9" t="n">
        <f aca="false">$A82/($A82+BV$6)*$B$2</f>
        <v>5.74991423670669</v>
      </c>
      <c r="BW82" s="9" t="n">
        <f aca="false">$A82/($A82+BW$6)*$B$2</f>
        <v>5.68169491525424</v>
      </c>
      <c r="BX82" s="9" t="n">
        <f aca="false">$A82/($A82+BX$6)*$B$2</f>
        <v>5.61507537688442</v>
      </c>
      <c r="BY82" s="9" t="n">
        <f aca="false">$A82/($A82+BY$6)*$B$2</f>
        <v>5.55</v>
      </c>
      <c r="BZ82" s="9" t="n">
        <f aca="false">$A82/($A82+BZ$6)*$B$2</f>
        <v>5.48192968111202</v>
      </c>
      <c r="CA82" s="9" t="n">
        <f aca="false">$A82/($A82+CA$6)*$B$2</f>
        <v>5.41550888529887</v>
      </c>
      <c r="CB82" s="9" t="n">
        <f aca="false">$A82/($A82+CB$6)*$B$2</f>
        <v>5.35067837190742</v>
      </c>
      <c r="CC82" s="9" t="n">
        <f aca="false">$A82/($A82+CC$6)*$B$2</f>
        <v>5.28321513002364</v>
      </c>
      <c r="CD82" s="9" t="n">
        <f aca="false">$A82/($A82+CD$6)*$B$2</f>
        <v>5.21743190661479</v>
      </c>
      <c r="CE82" s="9" t="n">
        <f aca="false">$A82/($A82+CE$6)*$B$2</f>
        <v>5.14930875576037</v>
      </c>
      <c r="CF82" s="9" t="n">
        <f aca="false">$A82/($A82+CF$6)*$B$2</f>
        <v>5.08294162244124</v>
      </c>
      <c r="CG82" s="9" t="n">
        <f aca="false">$A82/($A82+CG$6)*$B$2</f>
        <v>5.01826347305389</v>
      </c>
      <c r="CH82" s="9" t="n">
        <f aca="false">$A82/($A82+CH$6)*$B$2</f>
        <v>4.95155096011817</v>
      </c>
      <c r="CI82" s="9" t="n">
        <f aca="false">$A82/($A82+CI$6)*$B$2</f>
        <v>4.8865889212828</v>
      </c>
      <c r="CJ82" s="9" t="n">
        <f aca="false">$A82/($A82+CJ$6)*$B$2</f>
        <v>4.81984184040259</v>
      </c>
      <c r="CK82" s="9" t="n">
        <f aca="false">$A82/($A82+CK$6)*$B$2</f>
        <v>4.75489361702128</v>
      </c>
      <c r="CL82" s="9" t="n">
        <f aca="false">$A82/($A82+CL$6)*$B$2</f>
        <v>4.69167249825053</v>
      </c>
      <c r="CM82" s="9" t="n">
        <f aca="false">$A82/($A82+CM$6)*$B$2</f>
        <v>4.62691511387164</v>
      </c>
      <c r="CN82" s="9" t="n">
        <f aca="false">$A82/($A82+CN$6)*$B$2</f>
        <v>4.56081632653061</v>
      </c>
      <c r="CO82" s="9" t="n">
        <f aca="false">$A82/($A82+CO$6)*$B$2</f>
        <v>4.49657947686117</v>
      </c>
      <c r="CP82" s="9" t="n">
        <f aca="false">$A82/($A82+CP$6)*$B$2</f>
        <v>4.43119629874422</v>
      </c>
      <c r="CQ82" s="9" t="n">
        <f aca="false">$A82/($A82+CQ$6)*$B$2</f>
        <v>4.36768729641694</v>
      </c>
      <c r="CR82" s="9" t="n">
        <f aca="false">$A82/($A82+CR$6)*$B$2</f>
        <v>4.30597302504817</v>
      </c>
      <c r="CS82" s="9" t="n">
        <f aca="false">$A82/($A82+CS$6)*$B$2</f>
        <v>4.24329113924051</v>
      </c>
      <c r="CT82" s="9" t="n">
        <f aca="false">$A82/($A82+CT$6)*$B$2</f>
        <v>4.17980049875312</v>
      </c>
      <c r="CU82" s="9" t="n">
        <f aca="false">$A82/($A82+CU$6)*$B$2</f>
        <v>9.49631728045326</v>
      </c>
    </row>
    <row r="83" s="4" customFormat="true" ht="11.25" hidden="false" customHeight="false" outlineLevel="0" collapsed="false">
      <c r="A83" s="7" t="n">
        <f aca="false">6.19*$B$4</f>
        <v>6190</v>
      </c>
      <c r="B83" s="9" t="n">
        <f aca="false">$A83/($A83+B$6)*$B$2</f>
        <v>9.55618915159944</v>
      </c>
      <c r="C83" s="9" t="n">
        <f aca="false">$A83/($A83+C$6)*$B$2</f>
        <v>9.52968099861304</v>
      </c>
      <c r="D83" s="9" t="n">
        <f aca="false">$A83/($A83+D$6)*$B$2</f>
        <v>9.49019337016575</v>
      </c>
      <c r="E83" s="9" t="n">
        <f aca="false">$A83/($A83+E$6)*$B$2</f>
        <v>9.46404958677686</v>
      </c>
      <c r="F83" s="9" t="n">
        <f aca="false">$A83/($A83+F$6)*$B$2</f>
        <v>9.42510288065844</v>
      </c>
      <c r="G83" s="9" t="n">
        <f aca="false">$A83/($A83+G$6)*$B$2</f>
        <v>9.38647540983607</v>
      </c>
      <c r="H83" s="9" t="n">
        <f aca="false">$A83/($A83+H$6)*$B$2</f>
        <v>9.36089918256131</v>
      </c>
      <c r="I83" s="9" t="n">
        <f aca="false">$A83/($A83+I$6)*$B$2</f>
        <v>9.32279511533243</v>
      </c>
      <c r="J83" s="9" t="n">
        <f aca="false">$A83/($A83+J$6)*$B$2</f>
        <v>9.285</v>
      </c>
      <c r="K83" s="9" t="n">
        <f aca="false">$A83/($A83+K$6)*$B$2</f>
        <v>9.24751009421265</v>
      </c>
      <c r="L83" s="9" t="n">
        <f aca="false">$A83/($A83+L$6)*$B$2</f>
        <v>9.21032171581769</v>
      </c>
      <c r="M83" s="9" t="n">
        <f aca="false">$A83/($A83+M$6)*$B$2</f>
        <v>9.17343124165554</v>
      </c>
      <c r="N83" s="9" t="n">
        <f aca="false">$A83/($A83+N$6)*$B$2</f>
        <v>9.13683510638298</v>
      </c>
      <c r="O83" s="9" t="n">
        <f aca="false">$A83/($A83+O$6)*$B$2</f>
        <v>9.08849206349206</v>
      </c>
      <c r="P83" s="9" t="n">
        <f aca="false">$A83/($A83+P$6)*$B$2</f>
        <v>9.05256916996047</v>
      </c>
      <c r="Q83" s="9" t="n">
        <f aca="false">$A83/($A83+Q$6)*$B$2</f>
        <v>9.01692913385827</v>
      </c>
      <c r="R83" s="9" t="n">
        <f aca="false">$A83/($A83+R$6)*$B$2</f>
        <v>8.96984334203655</v>
      </c>
      <c r="S83" s="9" t="n">
        <f aca="false">$A83/($A83+S$6)*$B$2</f>
        <v>8.93485045513654</v>
      </c>
      <c r="T83" s="9" t="n">
        <f aca="false">$A83/($A83+T$6)*$B$2</f>
        <v>8.88861578266494</v>
      </c>
      <c r="U83" s="9" t="n">
        <f aca="false">$A83/($A83+U$6)*$B$2</f>
        <v>8.84285714285714</v>
      </c>
      <c r="V83" s="9" t="n">
        <f aca="false">$A83/($A83+V$6)*$B$2</f>
        <v>8.79756722151088</v>
      </c>
      <c r="W83" s="9" t="n">
        <f aca="false">$A83/($A83+W$6)*$B$2</f>
        <v>8.76390306122449</v>
      </c>
      <c r="X83" s="9" t="n">
        <f aca="false">$A83/($A83+X$6)*$B$2</f>
        <v>8.71941624365482</v>
      </c>
      <c r="Y83" s="9" t="n">
        <f aca="false">$A83/($A83+Y$6)*$B$2</f>
        <v>8.66443883984868</v>
      </c>
      <c r="Z83" s="9" t="n">
        <f aca="false">$A83/($A83+Z$6)*$B$2</f>
        <v>8.62095357590966</v>
      </c>
      <c r="AA83" s="9" t="n">
        <f aca="false">$A83/($A83+AA$6)*$B$2</f>
        <v>8.57790262172285</v>
      </c>
      <c r="AB83" s="9" t="n">
        <f aca="false">$A83/($A83+AB$6)*$B$2</f>
        <v>8.52468982630273</v>
      </c>
      <c r="AC83" s="9" t="n">
        <f aca="false">$A83/($A83+AC$6)*$B$2</f>
        <v>8.48259259259259</v>
      </c>
      <c r="AD83" s="9" t="n">
        <f aca="false">$A83/($A83+AD$6)*$B$2</f>
        <v>8.43055214723926</v>
      </c>
      <c r="AE83" s="9" t="n">
        <f aca="false">$A83/($A83+AE$6)*$B$2</f>
        <v>8.38937728937729</v>
      </c>
      <c r="AF83" s="9" t="n">
        <f aca="false">$A83/($A83+AF$6)*$B$2</f>
        <v>8.33847087378641</v>
      </c>
      <c r="AG83" s="9" t="n">
        <f aca="false">$A83/($A83+AG$6)*$B$2</f>
        <v>8.28817852834741</v>
      </c>
      <c r="AH83" s="9" t="n">
        <f aca="false">$A83/($A83+AH$6)*$B$2</f>
        <v>8.23848920863309</v>
      </c>
      <c r="AI83" s="9" t="n">
        <f aca="false">$A83/($A83+AI$6)*$B$2</f>
        <v>8.17964285714286</v>
      </c>
      <c r="AJ83" s="9" t="n">
        <f aca="false">$A83/($A83+AJ$6)*$B$2</f>
        <v>8.1312426035503</v>
      </c>
      <c r="AK83" s="9" t="n">
        <f aca="false">$A83/($A83+AK$6)*$B$2</f>
        <v>8.07391304347826</v>
      </c>
      <c r="AL83" s="9" t="n">
        <f aca="false">$A83/($A83+AL$6)*$B$2</f>
        <v>8.0267523364486</v>
      </c>
      <c r="AM83" s="9" t="n">
        <f aca="false">$A83/($A83+AM$6)*$B$2</f>
        <v>7.97088167053364</v>
      </c>
      <c r="AN83" s="9" t="n">
        <f aca="false">$A83/($A83+AN$6)*$B$2</f>
        <v>7.91578341013825</v>
      </c>
      <c r="AO83" s="9" t="n">
        <f aca="false">$A83/($A83+AO$6)*$B$2</f>
        <v>7.86144164759725</v>
      </c>
      <c r="AP83" s="9" t="n">
        <f aca="false">$A83/($A83+AP$6)*$B$2</f>
        <v>7.80784090909091</v>
      </c>
      <c r="AQ83" s="9" t="n">
        <f aca="false">$A83/($A83+AQ$6)*$B$2</f>
        <v>7.75496613995485</v>
      </c>
      <c r="AR83" s="9" t="n">
        <f aca="false">$A83/($A83+AR$6)*$B$2</f>
        <v>7.69417693169093</v>
      </c>
      <c r="AS83" s="9" t="n">
        <f aca="false">$A83/($A83+AS$6)*$B$2</f>
        <v>7.64282536151279</v>
      </c>
      <c r="AT83" s="9" t="n">
        <f aca="false">$A83/($A83+AT$6)*$B$2</f>
        <v>7.58377483443709</v>
      </c>
      <c r="AU83" s="9" t="n">
        <f aca="false">$A83/($A83+AU$6)*$B$2</f>
        <v>7.52562979189485</v>
      </c>
      <c r="AV83" s="9" t="n">
        <f aca="false">$A83/($A83+AV$6)*$B$2</f>
        <v>7.46836956521739</v>
      </c>
      <c r="AW83" s="9" t="n">
        <f aca="false">$A83/($A83+AW$6)*$B$2</f>
        <v>7.40398706896552</v>
      </c>
      <c r="AX83" s="9" t="n">
        <f aca="false">$A83/($A83+AX$6)*$B$2</f>
        <v>7.34855614973262</v>
      </c>
      <c r="AY83" s="9" t="n">
        <f aca="false">$A83/($A83+AY$6)*$B$2</f>
        <v>7.28621420996819</v>
      </c>
      <c r="AZ83" s="9" t="n">
        <f aca="false">$A83/($A83+AZ$6)*$B$2</f>
        <v>7.22492113564669</v>
      </c>
      <c r="BA83" s="9" t="n">
        <f aca="false">$A83/($A83+BA$6)*$B$2</f>
        <v>7.16465067778936</v>
      </c>
      <c r="BB83" s="9" t="n">
        <f aca="false">$A83/($A83+BB$6)*$B$2</f>
        <v>7.10537745604964</v>
      </c>
      <c r="BC83" s="9" t="n">
        <f aca="false">$A83/($A83+BC$6)*$B$2</f>
        <v>7.03985655737705</v>
      </c>
      <c r="BD83" s="9" t="n">
        <f aca="false">$A83/($A83+BD$6)*$B$2</f>
        <v>6.98262195121951</v>
      </c>
      <c r="BE83" s="9" t="n">
        <f aca="false">$A83/($A83+BE$6)*$B$2</f>
        <v>6.91933534743202</v>
      </c>
      <c r="BF83" s="9" t="n">
        <f aca="false">$A83/($A83+BF$6)*$B$2</f>
        <v>6.85718562874251</v>
      </c>
      <c r="BG83" s="9" t="n">
        <f aca="false">$A83/($A83+BG$6)*$B$2</f>
        <v>6.79614243323442</v>
      </c>
      <c r="BH83" s="9" t="n">
        <f aca="false">$A83/($A83+BH$6)*$B$2</f>
        <v>6.72957884427032</v>
      </c>
      <c r="BI83" s="9" t="n">
        <f aca="false">$A83/($A83+BI$6)*$B$2</f>
        <v>6.6643064985451</v>
      </c>
      <c r="BJ83" s="9" t="n">
        <f aca="false">$A83/($A83+BJ$6)*$B$2</f>
        <v>6.60028818443804</v>
      </c>
      <c r="BK83" s="9" t="n">
        <f aca="false">$A83/($A83+BK$6)*$B$2</f>
        <v>6.53748810656518</v>
      </c>
      <c r="BL83" s="9" t="n">
        <f aca="false">$A83/($A83+BL$6)*$B$2</f>
        <v>6.47587181903864</v>
      </c>
      <c r="BM83" s="9" t="n">
        <f aca="false">$A83/($A83+BM$6)*$B$2</f>
        <v>6.40942164179105</v>
      </c>
      <c r="BN83" s="9" t="n">
        <f aca="false">$A83/($A83+BN$6)*$B$2</f>
        <v>6.34432132963989</v>
      </c>
      <c r="BO83" s="9" t="n">
        <f aca="false">$A83/($A83+BO$6)*$B$2</f>
        <v>6.28053016453382</v>
      </c>
      <c r="BP83" s="9" t="n">
        <f aca="false">$A83/($A83+BP$6)*$B$2</f>
        <v>6.2123869801085</v>
      </c>
      <c r="BQ83" s="9" t="n">
        <f aca="false">$A83/($A83+BQ$6)*$B$2</f>
        <v>6.14570661896243</v>
      </c>
      <c r="BR83" s="9" t="n">
        <f aca="false">$A83/($A83+BR$6)*$B$2</f>
        <v>6.08044247787611</v>
      </c>
      <c r="BS83" s="9" t="n">
        <f aca="false">$A83/($A83+BS$6)*$B$2</f>
        <v>6.01654991243433</v>
      </c>
      <c r="BT83" s="9" t="n">
        <f aca="false">$A83/($A83+BT$6)*$B$2</f>
        <v>5.94883116883117</v>
      </c>
      <c r="BU83" s="9" t="n">
        <f aca="false">$A83/($A83+BU$6)*$B$2</f>
        <v>5.8826198630137</v>
      </c>
      <c r="BV83" s="9" t="n">
        <f aca="false">$A83/($A83+BV$6)*$B$2</f>
        <v>5.81786621507197</v>
      </c>
      <c r="BW83" s="9" t="n">
        <f aca="false">$A83/($A83+BW$6)*$B$2</f>
        <v>5.74970711297071</v>
      </c>
      <c r="BX83" s="9" t="n">
        <f aca="false">$A83/($A83+BX$6)*$B$2</f>
        <v>5.68312655086849</v>
      </c>
      <c r="BY83" s="9" t="n">
        <f aca="false">$A83/($A83+BY$6)*$B$2</f>
        <v>5.61807031888798</v>
      </c>
      <c r="BZ83" s="9" t="n">
        <f aca="false">$A83/($A83+BZ$6)*$B$2</f>
        <v>5.55</v>
      </c>
      <c r="CA83" s="9" t="n">
        <f aca="false">$A83/($A83+CA$6)*$B$2</f>
        <v>5.48355945730247</v>
      </c>
      <c r="CB83" s="9" t="n">
        <f aca="false">$A83/($A83+CB$6)*$B$2</f>
        <v>5.41869085173502</v>
      </c>
      <c r="CC83" s="9" t="n">
        <f aca="false">$A83/($A83+CC$6)*$B$2</f>
        <v>5.35116822429907</v>
      </c>
      <c r="CD83" s="9" t="n">
        <f aca="false">$A83/($A83+CD$6)*$B$2</f>
        <v>5.28530769230769</v>
      </c>
      <c r="CE83" s="9" t="n">
        <f aca="false">$A83/($A83+CE$6)*$B$2</f>
        <v>5.21708428246014</v>
      </c>
      <c r="CF83" s="9" t="n">
        <f aca="false">$A83/($A83+CF$6)*$B$2</f>
        <v>5.15059970014993</v>
      </c>
      <c r="CG83" s="9" t="n">
        <f aca="false">$A83/($A83+CG$6)*$B$2</f>
        <v>5.08578830495929</v>
      </c>
      <c r="CH83" s="9" t="n">
        <f aca="false">$A83/($A83+CH$6)*$B$2</f>
        <v>5.01891891891892</v>
      </c>
      <c r="CI83" s="9" t="n">
        <f aca="false">$A83/($A83+CI$6)*$B$2</f>
        <v>4.95378514780101</v>
      </c>
      <c r="CJ83" s="9" t="n">
        <f aca="false">$A83/($A83+CJ$6)*$B$2</f>
        <v>4.88684210526316</v>
      </c>
      <c r="CK83" s="9" t="n">
        <f aca="false">$A83/($A83+CK$6)*$B$2</f>
        <v>4.82168421052632</v>
      </c>
      <c r="CL83" s="9" t="n">
        <f aca="false">$A83/($A83+CL$6)*$B$2</f>
        <v>4.75824099722992</v>
      </c>
      <c r="CM83" s="9" t="n">
        <f aca="false">$A83/($A83+CM$6)*$B$2</f>
        <v>4.69323770491803</v>
      </c>
      <c r="CN83" s="9" t="n">
        <f aca="false">$A83/($A83+CN$6)*$B$2</f>
        <v>4.62686868686869</v>
      </c>
      <c r="CO83" s="9" t="n">
        <f aca="false">$A83/($A83+CO$6)*$B$2</f>
        <v>4.56235059760956</v>
      </c>
      <c r="CP83" s="9" t="n">
        <f aca="false">$A83/($A83+CP$6)*$B$2</f>
        <v>4.49666230366492</v>
      </c>
      <c r="CQ83" s="9" t="n">
        <f aca="false">$A83/($A83+CQ$6)*$B$2</f>
        <v>4.43283870967742</v>
      </c>
      <c r="CR83" s="9" t="n">
        <f aca="false">$A83/($A83+CR$6)*$B$2</f>
        <v>4.37080152671756</v>
      </c>
      <c r="CS83" s="9" t="n">
        <f aca="false">$A83/($A83+CS$6)*$B$2</f>
        <v>4.30777429467085</v>
      </c>
      <c r="CT83" s="9" t="n">
        <f aca="false">$A83/($A83+CT$6)*$B$2</f>
        <v>4.24391599752934</v>
      </c>
      <c r="CU83" s="9" t="n">
        <f aca="false">$A83/($A83+CU$6)*$B$2</f>
        <v>9.52968099861304</v>
      </c>
    </row>
    <row r="84" s="4" customFormat="true" ht="11.25" hidden="false" customHeight="false" outlineLevel="0" collapsed="false">
      <c r="A84" s="7" t="n">
        <f aca="false">6.34*$B$4</f>
        <v>6340</v>
      </c>
      <c r="B84" s="9" t="n">
        <f aca="false">$A84/($A84+B$6)*$B$2</f>
        <v>9.58773841961853</v>
      </c>
      <c r="C84" s="9" t="n">
        <f aca="false">$A84/($A84+C$6)*$B$2</f>
        <v>9.5616847826087</v>
      </c>
      <c r="D84" s="9" t="n">
        <f aca="false">$A84/($A84+D$6)*$B$2</f>
        <v>9.52286874154263</v>
      </c>
      <c r="E84" s="9" t="n">
        <f aca="false">$A84/($A84+E$6)*$B$2</f>
        <v>9.49716599190283</v>
      </c>
      <c r="F84" s="9" t="n">
        <f aca="false">$A84/($A84+F$6)*$B$2</f>
        <v>9.45887096774194</v>
      </c>
      <c r="G84" s="9" t="n">
        <f aca="false">$A84/($A84+G$6)*$B$2</f>
        <v>9.42088353413655</v>
      </c>
      <c r="H84" s="9" t="n">
        <f aca="false">$A84/($A84+H$6)*$B$2</f>
        <v>9.39572763684913</v>
      </c>
      <c r="I84" s="9" t="n">
        <f aca="false">$A84/($A84+I$6)*$B$2</f>
        <v>9.35824468085106</v>
      </c>
      <c r="J84" s="9" t="n">
        <f aca="false">$A84/($A84+J$6)*$B$2</f>
        <v>9.32105960264901</v>
      </c>
      <c r="K84" s="9" t="n">
        <f aca="false">$A84/($A84+K$6)*$B$2</f>
        <v>9.28416886543536</v>
      </c>
      <c r="L84" s="9" t="n">
        <f aca="false">$A84/($A84+L$6)*$B$2</f>
        <v>9.24756898817346</v>
      </c>
      <c r="M84" s="9" t="n">
        <f aca="false">$A84/($A84+M$6)*$B$2</f>
        <v>9.21125654450262</v>
      </c>
      <c r="N84" s="9" t="n">
        <f aca="false">$A84/($A84+N$6)*$B$2</f>
        <v>9.17522816166884</v>
      </c>
      <c r="O84" s="9" t="n">
        <f aca="false">$A84/($A84+O$6)*$B$2</f>
        <v>9.12762645914397</v>
      </c>
      <c r="P84" s="9" t="n">
        <f aca="false">$A84/($A84+P$6)*$B$2</f>
        <v>9.0922480620155</v>
      </c>
      <c r="Q84" s="9" t="n">
        <f aca="false">$A84/($A84+Q$6)*$B$2</f>
        <v>9.05714285714286</v>
      </c>
      <c r="R84" s="9" t="n">
        <f aca="false">$A84/($A84+R$6)*$B$2</f>
        <v>9.01075544174136</v>
      </c>
      <c r="S84" s="9" t="n">
        <f aca="false">$A84/($A84+S$6)*$B$2</f>
        <v>8.97627551020408</v>
      </c>
      <c r="T84" s="9" t="n">
        <f aca="false">$A84/($A84+T$6)*$B$2</f>
        <v>8.93071065989848</v>
      </c>
      <c r="U84" s="9" t="n">
        <f aca="false">$A84/($A84+U$6)*$B$2</f>
        <v>8.88560606060606</v>
      </c>
      <c r="V84" s="9" t="n">
        <f aca="false">$A84/($A84+V$6)*$B$2</f>
        <v>8.84095477386935</v>
      </c>
      <c r="W84" s="9" t="n">
        <f aca="false">$A84/($A84+W$6)*$B$2</f>
        <v>8.80775969962453</v>
      </c>
      <c r="X84" s="9" t="n">
        <f aca="false">$A84/($A84+X$6)*$B$2</f>
        <v>8.76388542963885</v>
      </c>
      <c r="Y84" s="9" t="n">
        <f aca="false">$A84/($A84+Y$6)*$B$2</f>
        <v>8.70965346534653</v>
      </c>
      <c r="Z84" s="9" t="n">
        <f aca="false">$A84/($A84+Z$6)*$B$2</f>
        <v>8.66674876847291</v>
      </c>
      <c r="AA84" s="9" t="n">
        <f aca="false">$A84/($A84+AA$6)*$B$2</f>
        <v>8.62426470588235</v>
      </c>
      <c r="AB84" s="9" t="n">
        <f aca="false">$A84/($A84+AB$6)*$B$2</f>
        <v>8.57174177831912</v>
      </c>
      <c r="AC84" s="9" t="n">
        <f aca="false">$A84/($A84+AC$6)*$B$2</f>
        <v>8.53018181818182</v>
      </c>
      <c r="AD84" s="9" t="n">
        <f aca="false">$A84/($A84+AD$6)*$B$2</f>
        <v>8.47879518072289</v>
      </c>
      <c r="AE84" s="9" t="n">
        <f aca="false">$A84/($A84+AE$6)*$B$2</f>
        <v>8.43812949640288</v>
      </c>
      <c r="AF84" s="9" t="n">
        <f aca="false">$A84/($A84+AF$6)*$B$2</f>
        <v>8.38784266984505</v>
      </c>
      <c r="AG84" s="9" t="n">
        <f aca="false">$A84/($A84+AG$6)*$B$2</f>
        <v>8.33815165876777</v>
      </c>
      <c r="AH84" s="9" t="n">
        <f aca="false">$A84/($A84+AH$6)*$B$2</f>
        <v>8.28904593639576</v>
      </c>
      <c r="AI84" s="9" t="n">
        <f aca="false">$A84/($A84+AI$6)*$B$2</f>
        <v>8.23087719298246</v>
      </c>
      <c r="AJ84" s="9" t="n">
        <f aca="false">$A84/($A84+AJ$6)*$B$2</f>
        <v>8.18302325581395</v>
      </c>
      <c r="AK84" s="9" t="n">
        <f aca="false">$A84/($A84+AK$6)*$B$2</f>
        <v>8.12632794457275</v>
      </c>
      <c r="AL84" s="9" t="n">
        <f aca="false">$A84/($A84+AL$6)*$B$2</f>
        <v>8.0796785304248</v>
      </c>
      <c r="AM84" s="9" t="n">
        <f aca="false">$A84/($A84+AM$6)*$B$2</f>
        <v>8.02440136830103</v>
      </c>
      <c r="AN84" s="9" t="n">
        <f aca="false">$A84/($A84+AN$6)*$B$2</f>
        <v>7.96987542468856</v>
      </c>
      <c r="AO84" s="9" t="n">
        <f aca="false">$A84/($A84+AO$6)*$B$2</f>
        <v>7.91608548931384</v>
      </c>
      <c r="AP84" s="9" t="n">
        <f aca="false">$A84/($A84+AP$6)*$B$2</f>
        <v>7.86301675977654</v>
      </c>
      <c r="AQ84" s="9" t="n">
        <f aca="false">$A84/($A84+AQ$6)*$B$2</f>
        <v>7.81065482796892</v>
      </c>
      <c r="AR84" s="9" t="n">
        <f aca="false">$A84/($A84+AR$6)*$B$2</f>
        <v>7.75044052863436</v>
      </c>
      <c r="AS84" s="9" t="n">
        <f aca="false">$A84/($A84+AS$6)*$B$2</f>
        <v>7.69956236323851</v>
      </c>
      <c r="AT84" s="9" t="n">
        <f aca="false">$A84/($A84+AT$6)*$B$2</f>
        <v>7.64104234527687</v>
      </c>
      <c r="AU84" s="9" t="n">
        <f aca="false">$A84/($A84+AU$6)*$B$2</f>
        <v>7.58340517241379</v>
      </c>
      <c r="AV84" s="9" t="n">
        <f aca="false">$A84/($A84+AV$6)*$B$2</f>
        <v>7.52663101604278</v>
      </c>
      <c r="AW84" s="9" t="n">
        <f aca="false">$A84/($A84+AW$6)*$B$2</f>
        <v>7.4627783669141</v>
      </c>
      <c r="AX84" s="9" t="n">
        <f aca="false">$A84/($A84+AX$6)*$B$2</f>
        <v>7.40778947368421</v>
      </c>
      <c r="AY84" s="9" t="n">
        <f aca="false">$A84/($A84+AY$6)*$B$2</f>
        <v>7.34592901878914</v>
      </c>
      <c r="AZ84" s="9" t="n">
        <f aca="false">$A84/($A84+AZ$6)*$B$2</f>
        <v>7.28509316770186</v>
      </c>
      <c r="BA84" s="9" t="n">
        <f aca="false">$A84/($A84+BA$6)*$B$2</f>
        <v>7.22525667351129</v>
      </c>
      <c r="BB84" s="9" t="n">
        <f aca="false">$A84/($A84+BB$6)*$B$2</f>
        <v>7.16639511201629</v>
      </c>
      <c r="BC84" s="9" t="n">
        <f aca="false">$A84/($A84+BC$6)*$B$2</f>
        <v>7.10131180625631</v>
      </c>
      <c r="BD84" s="9" t="n">
        <f aca="false">$A84/($A84+BD$6)*$B$2</f>
        <v>7.04444444444444</v>
      </c>
      <c r="BE84" s="9" t="n">
        <f aca="false">$A84/($A84+BE$6)*$B$2</f>
        <v>6.98154761904762</v>
      </c>
      <c r="BF84" s="9" t="n">
        <f aca="false">$A84/($A84+BF$6)*$B$2</f>
        <v>6.91976401179941</v>
      </c>
      <c r="BG84" s="9" t="n">
        <f aca="false">$A84/($A84+BG$6)*$B$2</f>
        <v>6.85906432748538</v>
      </c>
      <c r="BH84" s="9" t="n">
        <f aca="false">$A84/($A84+BH$6)*$B$2</f>
        <v>6.79285714285714</v>
      </c>
      <c r="BI84" s="9" t="n">
        <f aca="false">$A84/($A84+BI$6)*$B$2</f>
        <v>6.72791586998088</v>
      </c>
      <c r="BJ84" s="9" t="n">
        <f aca="false">$A84/($A84+BJ$6)*$B$2</f>
        <v>6.66420454545454</v>
      </c>
      <c r="BK84" s="9" t="n">
        <f aca="false">$A84/($A84+BK$6)*$B$2</f>
        <v>6.60168855534709</v>
      </c>
      <c r="BL84" s="9" t="n">
        <f aca="false">$A84/($A84+BL$6)*$B$2</f>
        <v>6.54033457249071</v>
      </c>
      <c r="BM84" s="9" t="n">
        <f aca="false">$A84/($A84+BM$6)*$B$2</f>
        <v>6.47414903403864</v>
      </c>
      <c r="BN84" s="9" t="n">
        <f aca="false">$A84/($A84+BN$6)*$B$2</f>
        <v>6.40928961748634</v>
      </c>
      <c r="BO84" s="9" t="n">
        <f aca="false">$A84/($A84+BO$6)*$B$2</f>
        <v>6.34571686203787</v>
      </c>
      <c r="BP84" s="9" t="n">
        <f aca="false">$A84/($A84+BP$6)*$B$2</f>
        <v>6.27778768956289</v>
      </c>
      <c r="BQ84" s="9" t="n">
        <f aca="false">$A84/($A84+BQ$6)*$B$2</f>
        <v>6.21129744042365</v>
      </c>
      <c r="BR84" s="9" t="n">
        <f aca="false">$A84/($A84+BR$6)*$B$2</f>
        <v>6.14620087336245</v>
      </c>
      <c r="BS84" s="9" t="n">
        <f aca="false">$A84/($A84+BS$6)*$B$2</f>
        <v>6.08245462402766</v>
      </c>
      <c r="BT84" s="9" t="n">
        <f aca="false">$A84/($A84+BT$6)*$B$2</f>
        <v>6.01487179487179</v>
      </c>
      <c r="BU84" s="9" t="n">
        <f aca="false">$A84/($A84+BU$6)*$B$2</f>
        <v>5.94877430262046</v>
      </c>
      <c r="BV84" s="9" t="n">
        <f aca="false">$A84/($A84+BV$6)*$B$2</f>
        <v>5.88411371237458</v>
      </c>
      <c r="BW84" s="9" t="n">
        <f aca="false">$A84/($A84+BW$6)*$B$2</f>
        <v>5.81603305785124</v>
      </c>
      <c r="BX84" s="9" t="n">
        <f aca="false">$A84/($A84+BX$6)*$B$2</f>
        <v>5.74950980392157</v>
      </c>
      <c r="BY84" s="9" t="n">
        <f aca="false">$A84/($A84+BY$6)*$B$2</f>
        <v>5.68449111470113</v>
      </c>
      <c r="BZ84" s="9" t="n">
        <f aca="false">$A84/($A84+BZ$6)*$B$2</f>
        <v>5.61644054269753</v>
      </c>
      <c r="CA84" s="9" t="n">
        <f aca="false">$A84/($A84+CA$6)*$B$2</f>
        <v>5.55</v>
      </c>
      <c r="CB84" s="9" t="n">
        <f aca="false">$A84/($A84+CB$6)*$B$2</f>
        <v>5.48511301636789</v>
      </c>
      <c r="CC84" s="9" t="n">
        <f aca="false">$A84/($A84+CC$6)*$B$2</f>
        <v>5.4175519630485</v>
      </c>
      <c r="CD84" s="9" t="n">
        <f aca="false">$A84/($A84+CD$6)*$B$2</f>
        <v>5.35163498098859</v>
      </c>
      <c r="CE84" s="9" t="n">
        <f aca="false">$A84/($A84+CE$6)*$B$2</f>
        <v>5.28333333333333</v>
      </c>
      <c r="CF84" s="9" t="n">
        <f aca="false">$A84/($A84+CF$6)*$B$2</f>
        <v>5.21675315048184</v>
      </c>
      <c r="CG84" s="9" t="n">
        <f aca="false">$A84/($A84+CG$6)*$B$2</f>
        <v>5.15183016105417</v>
      </c>
      <c r="CH84" s="9" t="n">
        <f aca="false">$A84/($A84+CH$6)*$B$2</f>
        <v>5.08482658959538</v>
      </c>
      <c r="CI84" s="9" t="n">
        <f aca="false">$A84/($A84+CI$6)*$B$2</f>
        <v>5.01954350927247</v>
      </c>
      <c r="CJ84" s="9" t="n">
        <f aca="false">$A84/($A84+CJ$6)*$B$2</f>
        <v>4.9524278676988</v>
      </c>
      <c r="CK84" s="9" t="n">
        <f aca="false">$A84/($A84+CK$6)*$B$2</f>
        <v>4.88708333333333</v>
      </c>
      <c r="CL84" s="9" t="n">
        <f aca="false">$A84/($A84+CL$6)*$B$2</f>
        <v>4.823440712817</v>
      </c>
      <c r="CM84" s="9" t="n">
        <f aca="false">$A84/($A84+CM$6)*$B$2</f>
        <v>4.75821501014199</v>
      </c>
      <c r="CN84" s="9" t="n">
        <f aca="false">$A84/($A84+CN$6)*$B$2</f>
        <v>4.6916</v>
      </c>
      <c r="CO84" s="9" t="n">
        <f aca="false">$A84/($A84+CO$6)*$B$2</f>
        <v>4.62682445759369</v>
      </c>
      <c r="CP84" s="9" t="n">
        <f aca="false">$A84/($A84+CP$6)*$B$2</f>
        <v>4.56085547634478</v>
      </c>
      <c r="CQ84" s="9" t="n">
        <f aca="false">$A84/($A84+CQ$6)*$B$2</f>
        <v>4.49674121405751</v>
      </c>
      <c r="CR84" s="9" t="n">
        <f aca="false">$A84/($A84+CR$6)*$B$2</f>
        <v>4.434404536862</v>
      </c>
      <c r="CS84" s="9" t="n">
        <f aca="false">$A84/($A84+CS$6)*$B$2</f>
        <v>4.37105590062112</v>
      </c>
      <c r="CT84" s="9" t="n">
        <f aca="false">$A84/($A84+CT$6)*$B$2</f>
        <v>4.30685434516524</v>
      </c>
      <c r="CU84" s="9" t="n">
        <f aca="false">$A84/($A84+CU$6)*$B$2</f>
        <v>9.5616847826087</v>
      </c>
    </row>
    <row r="85" s="4" customFormat="true" ht="11.25" hidden="false" customHeight="false" outlineLevel="0" collapsed="false">
      <c r="A85" s="7" t="n">
        <f aca="false">6.49*$B$4</f>
        <v>6490</v>
      </c>
      <c r="B85" s="9" t="n">
        <f aca="false">$A85/($A85+B$6)*$B$2</f>
        <v>9.61802403204272</v>
      </c>
      <c r="C85" s="9" t="n">
        <f aca="false">$A85/($A85+C$6)*$B$2</f>
        <v>9.59241011984021</v>
      </c>
      <c r="D85" s="9" t="n">
        <f aca="false">$A85/($A85+D$6)*$B$2</f>
        <v>9.55424403183024</v>
      </c>
      <c r="E85" s="9" t="n">
        <f aca="false">$A85/($A85+E$6)*$B$2</f>
        <v>9.52896825396825</v>
      </c>
      <c r="F85" s="9" t="n">
        <f aca="false">$A85/($A85+F$6)*$B$2</f>
        <v>9.49130434782609</v>
      </c>
      <c r="G85" s="9" t="n">
        <f aca="false">$A85/($A85+G$6)*$B$2</f>
        <v>9.45393700787402</v>
      </c>
      <c r="H85" s="9" t="n">
        <f aca="false">$A85/($A85+H$6)*$B$2</f>
        <v>9.42918848167539</v>
      </c>
      <c r="I85" s="9" t="n">
        <f aca="false">$A85/($A85+I$6)*$B$2</f>
        <v>9.39230769230769</v>
      </c>
      <c r="J85" s="9" t="n">
        <f aca="false">$A85/($A85+J$6)*$B$2</f>
        <v>9.35571428571429</v>
      </c>
      <c r="K85" s="9" t="n">
        <f aca="false">$A85/($A85+K$6)*$B$2</f>
        <v>9.31940491591203</v>
      </c>
      <c r="L85" s="9" t="n">
        <f aca="false">$A85/($A85+L$6)*$B$2</f>
        <v>9.28337628865979</v>
      </c>
      <c r="M85" s="9" t="n">
        <f aca="false">$A85/($A85+M$6)*$B$2</f>
        <v>9.24762516046213</v>
      </c>
      <c r="N85" s="9" t="n">
        <f aca="false">$A85/($A85+N$6)*$B$2</f>
        <v>9.21214833759591</v>
      </c>
      <c r="O85" s="9" t="n">
        <f aca="false">$A85/($A85+O$6)*$B$2</f>
        <v>9.16526717557252</v>
      </c>
      <c r="P85" s="9" t="n">
        <f aca="false">$A85/($A85+P$6)*$B$2</f>
        <v>9.13041825095057</v>
      </c>
      <c r="Q85" s="9" t="n">
        <f aca="false">$A85/($A85+Q$6)*$B$2</f>
        <v>9.09583333333333</v>
      </c>
      <c r="R85" s="9" t="n">
        <f aca="false">$A85/($A85+R$6)*$B$2</f>
        <v>9.0501256281407</v>
      </c>
      <c r="S85" s="9" t="n">
        <f aca="false">$A85/($A85+S$6)*$B$2</f>
        <v>9.01614518147685</v>
      </c>
      <c r="T85" s="9" t="n">
        <f aca="false">$A85/($A85+T$6)*$B$2</f>
        <v>8.97123287671233</v>
      </c>
      <c r="U85" s="9" t="n">
        <f aca="false">$A85/($A85+U$6)*$B$2</f>
        <v>8.9267657992565</v>
      </c>
      <c r="V85" s="9" t="n">
        <f aca="false">$A85/($A85+V$6)*$B$2</f>
        <v>8.88273736128237</v>
      </c>
      <c r="W85" s="9" t="n">
        <f aca="false">$A85/($A85+W$6)*$B$2</f>
        <v>8.85</v>
      </c>
      <c r="X85" s="9" t="n">
        <f aca="false">$A85/($A85+X$6)*$B$2</f>
        <v>8.80672371638142</v>
      </c>
      <c r="Y85" s="9" t="n">
        <f aca="false">$A85/($A85+Y$6)*$B$2</f>
        <v>8.75321992709599</v>
      </c>
      <c r="Z85" s="9" t="n">
        <f aca="false">$A85/($A85+Z$6)*$B$2</f>
        <v>8.71088270858525</v>
      </c>
      <c r="AA85" s="9" t="n">
        <f aca="false">$A85/($A85+AA$6)*$B$2</f>
        <v>8.66895306859206</v>
      </c>
      <c r="AB85" s="9" t="n">
        <f aca="false">$A85/($A85+AB$6)*$B$2</f>
        <v>8.61710526315789</v>
      </c>
      <c r="AC85" s="9" t="n">
        <f aca="false">$A85/($A85+AC$6)*$B$2</f>
        <v>8.57607142857143</v>
      </c>
      <c r="AD85" s="9" t="n">
        <f aca="false">$A85/($A85+AD$6)*$B$2</f>
        <v>8.52532544378698</v>
      </c>
      <c r="AE85" s="9" t="n">
        <f aca="false">$A85/($A85+AE$6)*$B$2</f>
        <v>8.48515901060071</v>
      </c>
      <c r="AF85" s="9" t="n">
        <f aca="false">$A85/($A85+AF$6)*$B$2</f>
        <v>8.43548009367681</v>
      </c>
      <c r="AG85" s="9" t="n">
        <f aca="false">$A85/($A85+AG$6)*$B$2</f>
        <v>8.38637951105937</v>
      </c>
      <c r="AH85" s="9" t="n">
        <f aca="false">$A85/($A85+AH$6)*$B$2</f>
        <v>8.33784722222222</v>
      </c>
      <c r="AI85" s="9" t="n">
        <f aca="false">$A85/($A85+AI$6)*$B$2</f>
        <v>8.28034482758621</v>
      </c>
      <c r="AJ85" s="9" t="n">
        <f aca="false">$A85/($A85+AJ$6)*$B$2</f>
        <v>8.23302857142857</v>
      </c>
      <c r="AK85" s="9" t="n">
        <f aca="false">$A85/($A85+AK$6)*$B$2</f>
        <v>8.17695800227015</v>
      </c>
      <c r="AL85" s="9" t="n">
        <f aca="false">$A85/($A85+AL$6)*$B$2</f>
        <v>8.13081264108352</v>
      </c>
      <c r="AM85" s="9" t="n">
        <f aca="false">$A85/($A85+AM$6)*$B$2</f>
        <v>8.07612107623318</v>
      </c>
      <c r="AN85" s="9" t="n">
        <f aca="false">$A85/($A85+AN$6)*$B$2</f>
        <v>8.02216035634744</v>
      </c>
      <c r="AO85" s="9" t="n">
        <f aca="false">$A85/($A85+AO$6)*$B$2</f>
        <v>7.96891592920354</v>
      </c>
      <c r="AP85" s="9" t="n">
        <f aca="false">$A85/($A85+AP$6)*$B$2</f>
        <v>7.91637362637363</v>
      </c>
      <c r="AQ85" s="9" t="n">
        <f aca="false">$A85/($A85+AQ$6)*$B$2</f>
        <v>7.86451965065502</v>
      </c>
      <c r="AR85" s="9" t="n">
        <f aca="false">$A85/($A85+AR$6)*$B$2</f>
        <v>7.80487540628386</v>
      </c>
      <c r="AS85" s="9" t="n">
        <f aca="false">$A85/($A85+AS$6)*$B$2</f>
        <v>7.75446716899892</v>
      </c>
      <c r="AT85" s="9" t="n">
        <f aca="false">$A85/($A85+AT$6)*$B$2</f>
        <v>7.69647435897436</v>
      </c>
      <c r="AU85" s="9" t="n">
        <f aca="false">$A85/($A85+AU$6)*$B$2</f>
        <v>7.63934252386002</v>
      </c>
      <c r="AV85" s="9" t="n">
        <f aca="false">$A85/($A85+AV$6)*$B$2</f>
        <v>7.58305263157895</v>
      </c>
      <c r="AW85" s="9" t="n">
        <f aca="false">$A85/($A85+AW$6)*$B$2</f>
        <v>7.51972860125261</v>
      </c>
      <c r="AX85" s="9" t="n">
        <f aca="false">$A85/($A85+AX$6)*$B$2</f>
        <v>7.46518134715026</v>
      </c>
      <c r="AY85" s="9" t="n">
        <f aca="false">$A85/($A85+AY$6)*$B$2</f>
        <v>7.403802672148</v>
      </c>
      <c r="AZ85" s="9" t="n">
        <f aca="false">$A85/($A85+AZ$6)*$B$2</f>
        <v>7.3434250764526</v>
      </c>
      <c r="BA85" s="9" t="n">
        <f aca="false">$A85/($A85+BA$6)*$B$2</f>
        <v>7.2840242669363</v>
      </c>
      <c r="BB85" s="9" t="n">
        <f aca="false">$A85/($A85+BB$6)*$B$2</f>
        <v>7.22557673019057</v>
      </c>
      <c r="BC85" s="9" t="n">
        <f aca="false">$A85/($A85+BC$6)*$B$2</f>
        <v>7.16093439363817</v>
      </c>
      <c r="BD85" s="9" t="n">
        <f aca="false">$A85/($A85+BD$6)*$B$2</f>
        <v>7.10443786982249</v>
      </c>
      <c r="BE85" s="9" t="n">
        <f aca="false">$A85/($A85+BE$6)*$B$2</f>
        <v>7.04193548387097</v>
      </c>
      <c r="BF85" s="9" t="n">
        <f aca="false">$A85/($A85+BF$6)*$B$2</f>
        <v>6.98052325581395</v>
      </c>
      <c r="BG85" s="9" t="n">
        <f aca="false">$A85/($A85+BG$6)*$B$2</f>
        <v>6.92017291066282</v>
      </c>
      <c r="BH85" s="9" t="n">
        <f aca="false">$A85/($A85+BH$6)*$B$2</f>
        <v>6.85432921027593</v>
      </c>
      <c r="BI85" s="9" t="n">
        <f aca="false">$A85/($A85+BI$6)*$B$2</f>
        <v>6.78972667295005</v>
      </c>
      <c r="BJ85" s="9" t="n">
        <f aca="false">$A85/($A85+BJ$6)*$B$2</f>
        <v>6.72633053221288</v>
      </c>
      <c r="BK85" s="9" t="n">
        <f aca="false">$A85/($A85+BK$6)*$B$2</f>
        <v>6.6641073080481</v>
      </c>
      <c r="BL85" s="9" t="n">
        <f aca="false">$A85/($A85+BL$6)*$B$2</f>
        <v>6.60302474793767</v>
      </c>
      <c r="BM85" s="9" t="n">
        <f aca="false">$A85/($A85+BM$6)*$B$2</f>
        <v>6.53711433756806</v>
      </c>
      <c r="BN85" s="9" t="n">
        <f aca="false">$A85/($A85+BN$6)*$B$2</f>
        <v>6.47250673854447</v>
      </c>
      <c r="BO85" s="9" t="n">
        <f aca="false">$A85/($A85+BO$6)*$B$2</f>
        <v>6.40916370106762</v>
      </c>
      <c r="BP85" s="9" t="n">
        <f aca="false">$A85/($A85+BP$6)*$B$2</f>
        <v>6.34146126760563</v>
      </c>
      <c r="BQ85" s="9" t="n">
        <f aca="false">$A85/($A85+BQ$6)*$B$2</f>
        <v>6.27517421602787</v>
      </c>
      <c r="BR85" s="9" t="n">
        <f aca="false">$A85/($A85+BR$6)*$B$2</f>
        <v>6.21025862068966</v>
      </c>
      <c r="BS85" s="9" t="n">
        <f aca="false">$A85/($A85+BS$6)*$B$2</f>
        <v>6.14667235494881</v>
      </c>
      <c r="BT85" s="9" t="n">
        <f aca="false">$A85/($A85+BT$6)*$B$2</f>
        <v>6.07924050632911</v>
      </c>
      <c r="BU85" s="9" t="n">
        <f aca="false">$A85/($A85+BU$6)*$B$2</f>
        <v>6.01327212020034</v>
      </c>
      <c r="BV85" s="9" t="n">
        <f aca="false">$A85/($A85+BV$6)*$B$2</f>
        <v>5.94872006606111</v>
      </c>
      <c r="BW85" s="9" t="n">
        <f aca="false">$A85/($A85+BW$6)*$B$2</f>
        <v>5.88073469387755</v>
      </c>
      <c r="BX85" s="9" t="n">
        <f aca="false">$A85/($A85+BX$6)*$B$2</f>
        <v>5.81428571428571</v>
      </c>
      <c r="BY85" s="9" t="n">
        <f aca="false">$A85/($A85+BY$6)*$B$2</f>
        <v>5.74932162809258</v>
      </c>
      <c r="BZ85" s="9" t="n">
        <f aca="false">$A85/($A85+BZ$6)*$B$2</f>
        <v>5.68130914826499</v>
      </c>
      <c r="CA85" s="9" t="n">
        <f aca="false">$A85/($A85+CA$6)*$B$2</f>
        <v>5.61488698363211</v>
      </c>
      <c r="CB85" s="9" t="n">
        <f aca="false">$A85/($A85+CB$6)*$B$2</f>
        <v>5.55</v>
      </c>
      <c r="CC85" s="9" t="n">
        <f aca="false">$A85/($A85+CC$6)*$B$2</f>
        <v>5.4824200913242</v>
      </c>
      <c r="CD85" s="9" t="n">
        <f aca="false">$A85/($A85+CD$6)*$B$2</f>
        <v>5.41646616541353</v>
      </c>
      <c r="CE85" s="9" t="n">
        <f aca="false">$A85/($A85+CE$6)*$B$2</f>
        <v>5.34810690423163</v>
      </c>
      <c r="CF85" s="9" t="n">
        <f aca="false">$A85/($A85+CF$6)*$B$2</f>
        <v>5.28145161290323</v>
      </c>
      <c r="CG85" s="9" t="n">
        <f aca="false">$A85/($A85+CG$6)*$B$2</f>
        <v>5.21643736422882</v>
      </c>
      <c r="CH85" s="9" t="n">
        <f aca="false">$A85/($A85+CH$6)*$B$2</f>
        <v>5.14932094353109</v>
      </c>
      <c r="CI85" s="9" t="n">
        <f aca="false">$A85/($A85+CI$6)*$B$2</f>
        <v>5.08390966831334</v>
      </c>
      <c r="CJ85" s="9" t="n">
        <f aca="false">$A85/($A85+CJ$6)*$B$2</f>
        <v>5.016643454039</v>
      </c>
      <c r="CK85" s="9" t="n">
        <f aca="false">$A85/($A85+CK$6)*$B$2</f>
        <v>4.95113402061856</v>
      </c>
      <c r="CL85" s="9" t="n">
        <f aca="false">$A85/($A85+CL$6)*$B$2</f>
        <v>4.88731343283582</v>
      </c>
      <c r="CM85" s="9" t="n">
        <f aca="false">$A85/($A85+CM$6)*$B$2</f>
        <v>4.8218875502008</v>
      </c>
      <c r="CN85" s="9" t="n">
        <f aca="false">$A85/($A85+CN$6)*$B$2</f>
        <v>4.7550495049505</v>
      </c>
      <c r="CO85" s="9" t="n">
        <f aca="false">$A85/($A85+CO$6)*$B$2</f>
        <v>4.6900390625</v>
      </c>
      <c r="CP85" s="9" t="n">
        <f aca="false">$A85/($A85+CP$6)*$B$2</f>
        <v>4.62381258023107</v>
      </c>
      <c r="CQ85" s="9" t="n">
        <f aca="false">$A85/($A85+CQ$6)*$B$2</f>
        <v>4.55943037974684</v>
      </c>
      <c r="CR85" s="9" t="n">
        <f aca="false">$A85/($A85+CR$6)*$B$2</f>
        <v>4.49681647940075</v>
      </c>
      <c r="CS85" s="9" t="n">
        <f aca="false">$A85/($A85+CS$6)*$B$2</f>
        <v>4.43316923076923</v>
      </c>
      <c r="CT85" s="9" t="n">
        <f aca="false">$A85/($A85+CT$6)*$B$2</f>
        <v>4.36864766525167</v>
      </c>
      <c r="CU85" s="9" t="n">
        <f aca="false">$A85/($A85+CU$6)*$B$2</f>
        <v>9.59241011984021</v>
      </c>
    </row>
    <row r="86" s="4" customFormat="true" ht="11.25" hidden="false" customHeight="false" outlineLevel="0" collapsed="false">
      <c r="A86" s="7" t="n">
        <f aca="false">6.65*$B$4</f>
        <v>6650</v>
      </c>
      <c r="B86" s="9" t="n">
        <f aca="false">$A86/($A86+B$6)*$B$2</f>
        <v>9.64901960784314</v>
      </c>
      <c r="C86" s="9" t="n">
        <f aca="false">$A86/($A86+C$6)*$B$2</f>
        <v>9.6238591916558</v>
      </c>
      <c r="D86" s="9" t="n">
        <f aca="false">$A86/($A86+D$6)*$B$2</f>
        <v>9.58636363636364</v>
      </c>
      <c r="E86" s="9" t="n">
        <f aca="false">$A86/($A86+E$6)*$B$2</f>
        <v>9.56152849740933</v>
      </c>
      <c r="F86" s="9" t="n">
        <f aca="false">$A86/($A86+F$6)*$B$2</f>
        <v>9.52451612903226</v>
      </c>
      <c r="G86" s="9" t="n">
        <f aca="false">$A86/($A86+G$6)*$B$2</f>
        <v>9.48778920308483</v>
      </c>
      <c r="H86" s="9" t="n">
        <f aca="false">$A86/($A86+H$6)*$B$2</f>
        <v>9.46346153846154</v>
      </c>
      <c r="I86" s="9" t="n">
        <f aca="false">$A86/($A86+I$6)*$B$2</f>
        <v>9.4272030651341</v>
      </c>
      <c r="J86" s="9" t="n">
        <f aca="false">$A86/($A86+J$6)*$B$2</f>
        <v>9.3912213740458</v>
      </c>
      <c r="K86" s="9" t="n">
        <f aca="false">$A86/($A86+K$6)*$B$2</f>
        <v>9.35551330798479</v>
      </c>
      <c r="L86" s="9" t="n">
        <f aca="false">$A86/($A86+L$6)*$B$2</f>
        <v>9.32007575757576</v>
      </c>
      <c r="M86" s="9" t="n">
        <f aca="false">$A86/($A86+M$6)*$B$2</f>
        <v>9.28490566037736</v>
      </c>
      <c r="N86" s="9" t="n">
        <f aca="false">$A86/($A86+N$6)*$B$2</f>
        <v>9.25</v>
      </c>
      <c r="O86" s="9" t="n">
        <f aca="false">$A86/($A86+O$6)*$B$2</f>
        <v>9.20386533665836</v>
      </c>
      <c r="P86" s="9" t="n">
        <f aca="false">$A86/($A86+P$6)*$B$2</f>
        <v>9.1695652173913</v>
      </c>
      <c r="Q86" s="9" t="n">
        <f aca="false">$A86/($A86+Q$6)*$B$2</f>
        <v>9.1355198019802</v>
      </c>
      <c r="R86" s="9" t="n">
        <f aca="false">$A86/($A86+R$6)*$B$2</f>
        <v>9.09051724137931</v>
      </c>
      <c r="S86" s="9" t="n">
        <f aca="false">$A86/($A86+S$6)*$B$2</f>
        <v>9.05705521472393</v>
      </c>
      <c r="T86" s="9" t="n">
        <f aca="false">$A86/($A86+T$6)*$B$2</f>
        <v>9.01282051282051</v>
      </c>
      <c r="U86" s="9" t="n">
        <f aca="false">$A86/($A86+U$6)*$B$2</f>
        <v>8.96901579586877</v>
      </c>
      <c r="V86" s="9" t="n">
        <f aca="false">$A86/($A86+V$6)*$B$2</f>
        <v>8.92563482466747</v>
      </c>
      <c r="W86" s="9" t="n">
        <f aca="false">$A86/($A86+W$6)*$B$2</f>
        <v>8.8933734939759</v>
      </c>
      <c r="X86" s="9" t="n">
        <f aca="false">$A86/($A86+X$6)*$B$2</f>
        <v>8.85071942446043</v>
      </c>
      <c r="Y86" s="9" t="n">
        <f aca="false">$A86/($A86+Y$6)*$B$2</f>
        <v>8.79797377830751</v>
      </c>
      <c r="Z86" s="9" t="n">
        <f aca="false">$A86/($A86+Z$6)*$B$2</f>
        <v>8.75622775800712</v>
      </c>
      <c r="AA86" s="9" t="n">
        <f aca="false">$A86/($A86+AA$6)*$B$2</f>
        <v>8.71487603305785</v>
      </c>
      <c r="AB86" s="9" t="n">
        <f aca="false">$A86/($A86+AB$6)*$B$2</f>
        <v>8.6637323943662</v>
      </c>
      <c r="AC86" s="9" t="n">
        <f aca="false">$A86/($A86+AC$6)*$B$2</f>
        <v>8.6232476635514</v>
      </c>
      <c r="AD86" s="9" t="n">
        <f aca="false">$A86/($A86+AD$6)*$B$2</f>
        <v>8.57317073170732</v>
      </c>
      <c r="AE86" s="9" t="n">
        <f aca="false">$A86/($A86+AE$6)*$B$2</f>
        <v>8.53352601156069</v>
      </c>
      <c r="AF86" s="9" t="n">
        <f aca="false">$A86/($A86+AF$6)*$B$2</f>
        <v>8.48448275862069</v>
      </c>
      <c r="AG86" s="9" t="n">
        <f aca="false">$A86/($A86+AG$6)*$B$2</f>
        <v>8.436</v>
      </c>
      <c r="AH86" s="9" t="n">
        <f aca="false">$A86/($A86+AH$6)*$B$2</f>
        <v>8.38806818181818</v>
      </c>
      <c r="AI86" s="9" t="n">
        <f aca="false">$A86/($A86+AI$6)*$B$2</f>
        <v>8.33126410835214</v>
      </c>
      <c r="AJ86" s="9" t="n">
        <f aca="false">$A86/($A86+AJ$6)*$B$2</f>
        <v>8.28451178451179</v>
      </c>
      <c r="AK86" s="9" t="n">
        <f aca="false">$A86/($A86+AK$6)*$B$2</f>
        <v>8.22909698996656</v>
      </c>
      <c r="AL86" s="9" t="n">
        <f aca="false">$A86/($A86+AL$6)*$B$2</f>
        <v>8.18348115299335</v>
      </c>
      <c r="AM86" s="9" t="n">
        <f aca="false">$A86/($A86+AM$6)*$B$2</f>
        <v>8.12940528634361</v>
      </c>
      <c r="AN86" s="9" t="n">
        <f aca="false">$A86/($A86+AN$6)*$B$2</f>
        <v>8.07603938730853</v>
      </c>
      <c r="AO86" s="9" t="n">
        <f aca="false">$A86/($A86+AO$6)*$B$2</f>
        <v>8.02336956521739</v>
      </c>
      <c r="AP86" s="9" t="n">
        <f aca="false">$A86/($A86+AP$6)*$B$2</f>
        <v>7.97138228941685</v>
      </c>
      <c r="AQ86" s="9" t="n">
        <f aca="false">$A86/($A86+AQ$6)*$B$2</f>
        <v>7.9200643776824</v>
      </c>
      <c r="AR86" s="9" t="n">
        <f aca="false">$A86/($A86+AR$6)*$B$2</f>
        <v>7.86102236421725</v>
      </c>
      <c r="AS86" s="9" t="n">
        <f aca="false">$A86/($A86+AS$6)*$B$2</f>
        <v>7.81111111111111</v>
      </c>
      <c r="AT86" s="9" t="n">
        <f aca="false">$A86/($A86+AT$6)*$B$2</f>
        <v>7.75367647058824</v>
      </c>
      <c r="AU86" s="9" t="n">
        <f aca="false">$A86/($A86+AU$6)*$B$2</f>
        <v>7.6970802919708</v>
      </c>
      <c r="AV86" s="9" t="n">
        <f aca="false">$A86/($A86+AV$6)*$B$2</f>
        <v>7.64130434782609</v>
      </c>
      <c r="AW86" s="9" t="n">
        <f aca="false">$A86/($A86+AW$6)*$B$2</f>
        <v>7.57854209445585</v>
      </c>
      <c r="AX86" s="9" t="n">
        <f aca="false">$A86/($A86+AX$6)*$B$2</f>
        <v>7.52446483180428</v>
      </c>
      <c r="AY86" s="9" t="n">
        <f aca="false">$A86/($A86+AY$6)*$B$2</f>
        <v>7.46359959555106</v>
      </c>
      <c r="AZ86" s="9" t="n">
        <f aca="false">$A86/($A86+AZ$6)*$B$2</f>
        <v>7.4037111334002</v>
      </c>
      <c r="BA86" s="9" t="n">
        <f aca="false">$A86/($A86+BA$6)*$B$2</f>
        <v>7.34477611940299</v>
      </c>
      <c r="BB86" s="9" t="n">
        <f aca="false">$A86/($A86+BB$6)*$B$2</f>
        <v>7.28677196446199</v>
      </c>
      <c r="BC86" s="9" t="n">
        <f aca="false">$A86/($A86+BC$6)*$B$2</f>
        <v>7.22260273972603</v>
      </c>
      <c r="BD86" s="9" t="n">
        <f aca="false">$A86/($A86+BD$6)*$B$2</f>
        <v>7.16650485436893</v>
      </c>
      <c r="BE86" s="9" t="n">
        <f aca="false">$A86/($A86+BE$6)*$B$2</f>
        <v>7.10442733397498</v>
      </c>
      <c r="BF86" s="9" t="n">
        <f aca="false">$A86/($A86+BF$6)*$B$2</f>
        <v>7.04341603053435</v>
      </c>
      <c r="BG86" s="9" t="n">
        <f aca="false">$A86/($A86+BG$6)*$B$2</f>
        <v>6.98344370860927</v>
      </c>
      <c r="BH86" s="9" t="n">
        <f aca="false">$A86/($A86+BH$6)*$B$2</f>
        <v>6.91799437675726</v>
      </c>
      <c r="BI86" s="9" t="n">
        <f aca="false">$A86/($A86+BI$6)*$B$2</f>
        <v>6.85376044568245</v>
      </c>
      <c r="BJ86" s="9" t="n">
        <f aca="false">$A86/($A86+BJ$6)*$B$2</f>
        <v>6.79070837166513</v>
      </c>
      <c r="BK86" s="9" t="n">
        <f aca="false">$A86/($A86+BK$6)*$B$2</f>
        <v>6.72880583409298</v>
      </c>
      <c r="BL86" s="9" t="n">
        <f aca="false">$A86/($A86+BL$6)*$B$2</f>
        <v>6.6680216802168</v>
      </c>
      <c r="BM86" s="9" t="n">
        <f aca="false">$A86/($A86+BM$6)*$B$2</f>
        <v>6.60241502683363</v>
      </c>
      <c r="BN86" s="9" t="n">
        <f aca="false">$A86/($A86+BN$6)*$B$2</f>
        <v>6.53808680248007</v>
      </c>
      <c r="BO86" s="9" t="n">
        <f aca="false">$A86/($A86+BO$6)*$B$2</f>
        <v>6.475</v>
      </c>
      <c r="BP86" s="9" t="n">
        <f aca="false">$A86/($A86+BP$6)*$B$2</f>
        <v>6.40755208333333</v>
      </c>
      <c r="BQ86" s="9" t="n">
        <f aca="false">$A86/($A86+BQ$6)*$B$2</f>
        <v>6.34149484536082</v>
      </c>
      <c r="BR86" s="9" t="n">
        <f aca="false">$A86/($A86+BR$6)*$B$2</f>
        <v>6.27678571428571</v>
      </c>
      <c r="BS86" s="9" t="n">
        <f aca="false">$A86/($A86+BS$6)*$B$2</f>
        <v>6.21338383838384</v>
      </c>
      <c r="BT86" s="9" t="n">
        <f aca="false">$A86/($A86+BT$6)*$B$2</f>
        <v>6.14612822647793</v>
      </c>
      <c r="BU86" s="9" t="n">
        <f aca="false">$A86/($A86+BU$6)*$B$2</f>
        <v>6.08031301482702</v>
      </c>
      <c r="BV86" s="9" t="n">
        <f aca="false">$A86/($A86+BV$6)*$B$2</f>
        <v>6.0158924205379</v>
      </c>
      <c r="BW86" s="9" t="n">
        <f aca="false">$A86/($A86+BW$6)*$B$2</f>
        <v>5.94802578565673</v>
      </c>
      <c r="BX86" s="9" t="n">
        <f aca="false">$A86/($A86+BX$6)*$B$2</f>
        <v>5.88167330677291</v>
      </c>
      <c r="BY86" s="9" t="n">
        <f aca="false">$A86/($A86+BY$6)*$B$2</f>
        <v>5.81678486997636</v>
      </c>
      <c r="BZ86" s="9" t="n">
        <f aca="false">$A86/($A86+BZ$6)*$B$2</f>
        <v>5.74883177570094</v>
      </c>
      <c r="CA86" s="9" t="n">
        <f aca="false">$A86/($A86+CA$6)*$B$2</f>
        <v>5.6824480369515</v>
      </c>
      <c r="CB86" s="9" t="n">
        <f aca="false">$A86/($A86+CB$6)*$B$2</f>
        <v>5.6175799086758</v>
      </c>
      <c r="CC86" s="9" t="n">
        <f aca="false">$A86/($A86+CC$6)*$B$2</f>
        <v>5.55</v>
      </c>
      <c r="CD86" s="9" t="n">
        <f aca="false">$A86/($A86+CD$6)*$B$2</f>
        <v>5.48402674591382</v>
      </c>
      <c r="CE86" s="9" t="n">
        <f aca="false">$A86/($A86+CE$6)*$B$2</f>
        <v>5.41562729273661</v>
      </c>
      <c r="CF86" s="9" t="n">
        <f aca="false">$A86/($A86+CF$6)*$B$2</f>
        <v>5.34891304347826</v>
      </c>
      <c r="CG86" s="9" t="n">
        <f aca="false">$A86/($A86+CG$6)*$B$2</f>
        <v>5.28382247673586</v>
      </c>
      <c r="CH86" s="9" t="n">
        <f aca="false">$A86/($A86+CH$6)*$B$2</f>
        <v>5.21660777385159</v>
      </c>
      <c r="CI86" s="9" t="n">
        <f aca="false">$A86/($A86+CI$6)*$B$2</f>
        <v>5.15108164689463</v>
      </c>
      <c r="CJ86" s="9" t="n">
        <f aca="false">$A86/($A86+CJ$6)*$B$2</f>
        <v>5.08367768595041</v>
      </c>
      <c r="CK86" s="9" t="n">
        <f aca="false">$A86/($A86+CK$6)*$B$2</f>
        <v>5.01801495581237</v>
      </c>
      <c r="CL86" s="9" t="n">
        <f aca="false">$A86/($A86+CL$6)*$B$2</f>
        <v>4.95402684563758</v>
      </c>
      <c r="CM86" s="9" t="n">
        <f aca="false">$A86/($A86+CM$6)*$B$2</f>
        <v>4.88841059602649</v>
      </c>
      <c r="CN86" s="9" t="n">
        <f aca="false">$A86/($A86+CN$6)*$B$2</f>
        <v>4.82135858915741</v>
      </c>
      <c r="CO86" s="9" t="n">
        <f aca="false">$A86/($A86+CO$6)*$B$2</f>
        <v>4.75612113402062</v>
      </c>
      <c r="CP86" s="9" t="n">
        <f aca="false">$A86/($A86+CP$6)*$B$2</f>
        <v>4.68964421855146</v>
      </c>
      <c r="CQ86" s="9" t="n">
        <f aca="false">$A86/($A86+CQ$6)*$B$2</f>
        <v>4.625</v>
      </c>
      <c r="CR86" s="9" t="n">
        <f aca="false">$A86/($A86+CR$6)*$B$2</f>
        <v>4.56211372064277</v>
      </c>
      <c r="CS86" s="9" t="n">
        <f aca="false">$A86/($A86+CS$6)*$B$2</f>
        <v>4.4981718464351</v>
      </c>
      <c r="CT86" s="9" t="n">
        <f aca="false">$A86/($A86+CT$6)*$B$2</f>
        <v>4.43333333333333</v>
      </c>
      <c r="CU86" s="9" t="n">
        <f aca="false">$A86/($A86+CU$6)*$B$2</f>
        <v>9.6238591916558</v>
      </c>
    </row>
    <row r="87" s="4" customFormat="true" ht="11.25" hidden="false" customHeight="false" outlineLevel="0" collapsed="false">
      <c r="A87" s="7" t="n">
        <f aca="false">6.81*$B$4</f>
        <v>6810</v>
      </c>
      <c r="B87" s="9" t="n">
        <f aca="false">$A87/($A87+B$6)*$B$2</f>
        <v>9.67874519846351</v>
      </c>
      <c r="C87" s="9" t="n">
        <f aca="false">$A87/($A87+C$6)*$B$2</f>
        <v>9.65402298850575</v>
      </c>
      <c r="D87" s="9" t="n">
        <f aca="false">$A87/($A87+D$6)*$B$2</f>
        <v>9.61717557251908</v>
      </c>
      <c r="E87" s="9" t="n">
        <f aca="false">$A87/($A87+E$6)*$B$2</f>
        <v>9.59276649746193</v>
      </c>
      <c r="F87" s="9" t="n">
        <f aca="false">$A87/($A87+F$6)*$B$2</f>
        <v>9.55638432364096</v>
      </c>
      <c r="G87" s="9" t="n">
        <f aca="false">$A87/($A87+G$6)*$B$2</f>
        <v>9.52027707808564</v>
      </c>
      <c r="H87" s="9" t="n">
        <f aca="false">$A87/($A87+H$6)*$B$2</f>
        <v>9.4963567839196</v>
      </c>
      <c r="I87" s="9" t="n">
        <f aca="false">$A87/($A87+I$6)*$B$2</f>
        <v>9.46070087609512</v>
      </c>
      <c r="J87" s="9" t="n">
        <f aca="false">$A87/($A87+J$6)*$B$2</f>
        <v>9.42531172069825</v>
      </c>
      <c r="K87" s="9" t="n">
        <f aca="false">$A87/($A87+K$6)*$B$2</f>
        <v>9.39018633540373</v>
      </c>
      <c r="L87" s="9" t="n">
        <f aca="false">$A87/($A87+L$6)*$B$2</f>
        <v>9.35532178217822</v>
      </c>
      <c r="M87" s="9" t="n">
        <f aca="false">$A87/($A87+M$6)*$B$2</f>
        <v>9.32071516646116</v>
      </c>
      <c r="N87" s="9" t="n">
        <f aca="false">$A87/($A87+N$6)*$B$2</f>
        <v>9.28636363636364</v>
      </c>
      <c r="O87" s="9" t="n">
        <f aca="false">$A87/($A87+O$6)*$B$2</f>
        <v>9.24095354523227</v>
      </c>
      <c r="P87" s="9" t="n">
        <f aca="false">$A87/($A87+P$6)*$B$2</f>
        <v>9.20718635809988</v>
      </c>
      <c r="Q87" s="9" t="n">
        <f aca="false">$A87/($A87+Q$6)*$B$2</f>
        <v>9.17366504854369</v>
      </c>
      <c r="R87" s="9" t="n">
        <f aca="false">$A87/($A87+R$6)*$B$2</f>
        <v>9.12934782608696</v>
      </c>
      <c r="S87" s="9" t="n">
        <f aca="false">$A87/($A87+S$6)*$B$2</f>
        <v>9.09638989169675</v>
      </c>
      <c r="T87" s="9" t="n">
        <f aca="false">$A87/($A87+T$6)*$B$2</f>
        <v>9.05281437125749</v>
      </c>
      <c r="U87" s="9" t="n">
        <f aca="false">$A87/($A87+U$6)*$B$2</f>
        <v>9.00965435041716</v>
      </c>
      <c r="V87" s="9" t="n">
        <f aca="false">$A87/($A87+V$6)*$B$2</f>
        <v>8.96690391459075</v>
      </c>
      <c r="W87" s="9" t="n">
        <f aca="false">$A87/($A87+W$6)*$B$2</f>
        <v>8.93510638297872</v>
      </c>
      <c r="X87" s="9" t="n">
        <f aca="false">$A87/($A87+X$6)*$B$2</f>
        <v>8.89305882352941</v>
      </c>
      <c r="Y87" s="9" t="n">
        <f aca="false">$A87/($A87+Y$6)*$B$2</f>
        <v>8.84105263157895</v>
      </c>
      <c r="Z87" s="9" t="n">
        <f aca="false">$A87/($A87+Z$6)*$B$2</f>
        <v>8.79988358556461</v>
      </c>
      <c r="AA87" s="9" t="n">
        <f aca="false">$A87/($A87+AA$6)*$B$2</f>
        <v>8.75909617612978</v>
      </c>
      <c r="AB87" s="9" t="n">
        <f aca="false">$A87/($A87+AB$6)*$B$2</f>
        <v>8.70864055299539</v>
      </c>
      <c r="AC87" s="9" t="n">
        <f aca="false">$A87/($A87+AC$6)*$B$2</f>
        <v>8.66869266055046</v>
      </c>
      <c r="AD87" s="9" t="n">
        <f aca="false">$A87/($A87+AD$6)*$B$2</f>
        <v>8.61927023945268</v>
      </c>
      <c r="AE87" s="9" t="n">
        <f aca="false">$A87/($A87+AE$6)*$B$2</f>
        <v>8.58013620885358</v>
      </c>
      <c r="AF87" s="9" t="n">
        <f aca="false">$A87/($A87+AF$6)*$B$2</f>
        <v>8.53171557562077</v>
      </c>
      <c r="AG87" s="9" t="n">
        <f aca="false">$A87/($A87+AG$6)*$B$2</f>
        <v>8.48383838383838</v>
      </c>
      <c r="AH87" s="9" t="n">
        <f aca="false">$A87/($A87+AH$6)*$B$2</f>
        <v>8.43649553571429</v>
      </c>
      <c r="AI87" s="9" t="n">
        <f aca="false">$A87/($A87+AI$6)*$B$2</f>
        <v>8.38037694013304</v>
      </c>
      <c r="AJ87" s="9" t="n">
        <f aca="false">$A87/($A87+AJ$6)*$B$2</f>
        <v>8.33417861080485</v>
      </c>
      <c r="AK87" s="9" t="n">
        <f aca="false">$A87/($A87+AK$6)*$B$2</f>
        <v>8.27940854326397</v>
      </c>
      <c r="AL87" s="9" t="n">
        <f aca="false">$A87/($A87+AL$6)*$B$2</f>
        <v>8.2343137254902</v>
      </c>
      <c r="AM87" s="9" t="n">
        <f aca="false">$A87/($A87+AM$6)*$B$2</f>
        <v>8.18084415584416</v>
      </c>
      <c r="AN87" s="9" t="n">
        <f aca="false">$A87/($A87+AN$6)*$B$2</f>
        <v>8.12806451612903</v>
      </c>
      <c r="AO87" s="9" t="n">
        <f aca="false">$A87/($A87+AO$6)*$B$2</f>
        <v>8.07596153846154</v>
      </c>
      <c r="AP87" s="9" t="n">
        <f aca="false">$A87/($A87+AP$6)*$B$2</f>
        <v>8.02452229299363</v>
      </c>
      <c r="AQ87" s="9" t="n">
        <f aca="false">$A87/($A87+AQ$6)*$B$2</f>
        <v>7.97373417721519</v>
      </c>
      <c r="AR87" s="9" t="n">
        <f aca="false">$A87/($A87+AR$6)*$B$2</f>
        <v>7.91528795811518</v>
      </c>
      <c r="AS87" s="9" t="n">
        <f aca="false">$A87/($A87+AS$6)*$B$2</f>
        <v>7.86586888657648</v>
      </c>
      <c r="AT87" s="9" t="n">
        <f aca="false">$A87/($A87+AT$6)*$B$2</f>
        <v>7.80898760330578</v>
      </c>
      <c r="AU87" s="9" t="n">
        <f aca="false">$A87/($A87+AU$6)*$B$2</f>
        <v>7.75292307692308</v>
      </c>
      <c r="AV87" s="9" t="n">
        <f aca="false">$A87/($A87+AV$6)*$B$2</f>
        <v>7.69765784114053</v>
      </c>
      <c r="AW87" s="9" t="n">
        <f aca="false">$A87/($A87+AW$6)*$B$2</f>
        <v>7.63545454545455</v>
      </c>
      <c r="AX87" s="9" t="n">
        <f aca="false">$A87/($A87+AX$6)*$B$2</f>
        <v>7.58184553660983</v>
      </c>
      <c r="AY87" s="9" t="n">
        <f aca="false">$A87/($A87+AY$6)*$B$2</f>
        <v>7.52149253731343</v>
      </c>
      <c r="AZ87" s="9" t="n">
        <f aca="false">$A87/($A87+AZ$6)*$B$2</f>
        <v>7.46209279368213</v>
      </c>
      <c r="BA87" s="9" t="n">
        <f aca="false">$A87/($A87+BA$6)*$B$2</f>
        <v>7.40362389813908</v>
      </c>
      <c r="BB87" s="9" t="n">
        <f aca="false">$A87/($A87+BB$6)*$B$2</f>
        <v>7.34606413994169</v>
      </c>
      <c r="BC87" s="9" t="n">
        <f aca="false">$A87/($A87+BC$6)*$B$2</f>
        <v>7.28236994219653</v>
      </c>
      <c r="BD87" s="9" t="n">
        <f aca="false">$A87/($A87+BD$6)*$B$2</f>
        <v>7.22667304015296</v>
      </c>
      <c r="BE87" s="9" t="n">
        <f aca="false">$A87/($A87+BE$6)*$B$2</f>
        <v>7.16502369668246</v>
      </c>
      <c r="BF87" s="9" t="n">
        <f aca="false">$A87/($A87+BF$6)*$B$2</f>
        <v>7.10441729323308</v>
      </c>
      <c r="BG87" s="9" t="n">
        <f aca="false">$A87/($A87+BG$6)*$B$2</f>
        <v>7.0448275862069</v>
      </c>
      <c r="BH87" s="9" t="n">
        <f aca="false">$A87/($A87+BH$6)*$B$2</f>
        <v>6.9797783933518</v>
      </c>
      <c r="BI87" s="9" t="n">
        <f aca="false">$A87/($A87+BI$6)*$B$2</f>
        <v>6.91591948764867</v>
      </c>
      <c r="BJ87" s="9" t="n">
        <f aca="false">$A87/($A87+BJ$6)*$B$2</f>
        <v>6.8532184950136</v>
      </c>
      <c r="BK87" s="9" t="n">
        <f aca="false">$A87/($A87+BK$6)*$B$2</f>
        <v>6.79164420485175</v>
      </c>
      <c r="BL87" s="9" t="n">
        <f aca="false">$A87/($A87+BL$6)*$B$2</f>
        <v>6.73116651825468</v>
      </c>
      <c r="BM87" s="9" t="n">
        <f aca="false">$A87/($A87+BM$6)*$B$2</f>
        <v>6.66587301587302</v>
      </c>
      <c r="BN87" s="9" t="n">
        <f aca="false">$A87/($A87+BN$6)*$B$2</f>
        <v>6.60183406113537</v>
      </c>
      <c r="BO87" s="9" t="n">
        <f aca="false">$A87/($A87+BO$6)*$B$2</f>
        <v>6.53901384083045</v>
      </c>
      <c r="BP87" s="9" t="n">
        <f aca="false">$A87/($A87+BP$6)*$B$2</f>
        <v>6.47183219178082</v>
      </c>
      <c r="BQ87" s="9" t="n">
        <f aca="false">$A87/($A87+BQ$6)*$B$2</f>
        <v>6.40601694915254</v>
      </c>
      <c r="BR87" s="9" t="n">
        <f aca="false">$A87/($A87+BR$6)*$B$2</f>
        <v>6.34152684563758</v>
      </c>
      <c r="BS87" s="9" t="n">
        <f aca="false">$A87/($A87+BS$6)*$B$2</f>
        <v>6.27832225913621</v>
      </c>
      <c r="BT87" s="9" t="n">
        <f aca="false">$A87/($A87+BT$6)*$B$2</f>
        <v>6.21125718981101</v>
      </c>
      <c r="BU87" s="9" t="n">
        <f aca="false">$A87/($A87+BU$6)*$B$2</f>
        <v>6.14560975609756</v>
      </c>
      <c r="BV87" s="9" t="n">
        <f aca="false">$A87/($A87+BV$6)*$B$2</f>
        <v>6.08133547868061</v>
      </c>
      <c r="BW87" s="9" t="n">
        <f aca="false">$A87/($A87+BW$6)*$B$2</f>
        <v>6.01360381861575</v>
      </c>
      <c r="BX87" s="9" t="n">
        <f aca="false">$A87/($A87+BX$6)*$B$2</f>
        <v>5.94736428009441</v>
      </c>
      <c r="BY87" s="9" t="n">
        <f aca="false">$A87/($A87+BY$6)*$B$2</f>
        <v>5.88256809338521</v>
      </c>
      <c r="BZ87" s="9" t="n">
        <f aca="false">$A87/($A87+BZ$6)*$B$2</f>
        <v>5.81469230769231</v>
      </c>
      <c r="CA87" s="9" t="n">
        <f aca="false">$A87/($A87+CA$6)*$B$2</f>
        <v>5.74836501901141</v>
      </c>
      <c r="CB87" s="9" t="n">
        <f aca="false">$A87/($A87+CB$6)*$B$2</f>
        <v>5.68353383458647</v>
      </c>
      <c r="CC87" s="9" t="n">
        <f aca="false">$A87/($A87+CC$6)*$B$2</f>
        <v>5.61597325408618</v>
      </c>
      <c r="CD87" s="9" t="n">
        <f aca="false">$A87/($A87+CD$6)*$B$2</f>
        <v>5.55</v>
      </c>
      <c r="CE87" s="9" t="n">
        <f aca="false">$A87/($A87+CE$6)*$B$2</f>
        <v>5.48158085569253</v>
      </c>
      <c r="CF87" s="9" t="n">
        <f aca="false">$A87/($A87+CF$6)*$B$2</f>
        <v>5.41482808022923</v>
      </c>
      <c r="CG87" s="9" t="n">
        <f aca="false">$A87/($A87+CG$6)*$B$2</f>
        <v>5.34968152866242</v>
      </c>
      <c r="CH87" s="9" t="n">
        <f aca="false">$A87/($A87+CH$6)*$B$2</f>
        <v>5.28238993710692</v>
      </c>
      <c r="CI87" s="9" t="n">
        <f aca="false">$A87/($A87+CI$6)*$B$2</f>
        <v>5.2167701863354</v>
      </c>
      <c r="CJ87" s="9" t="n">
        <f aca="false">$A87/($A87+CJ$6)*$B$2</f>
        <v>5.14925068119891</v>
      </c>
      <c r="CK87" s="9" t="n">
        <f aca="false">$A87/($A87+CK$6)*$B$2</f>
        <v>5.08345662407532</v>
      </c>
      <c r="CL87" s="9" t="n">
        <f aca="false">$A87/($A87+CL$6)*$B$2</f>
        <v>5.01932270916335</v>
      </c>
      <c r="CM87" s="9" t="n">
        <f aca="false">$A87/($A87+CM$6)*$B$2</f>
        <v>4.95353866317169</v>
      </c>
      <c r="CN87" s="9" t="n">
        <f aca="false">$A87/($A87+CN$6)*$B$2</f>
        <v>4.88629605688429</v>
      </c>
      <c r="CO87" s="9" t="n">
        <f aca="false">$A87/($A87+CO$6)*$B$2</f>
        <v>4.82085459183674</v>
      </c>
      <c r="CP87" s="9" t="n">
        <f aca="false">$A87/($A87+CP$6)*$B$2</f>
        <v>4.75415094339623</v>
      </c>
      <c r="CQ87" s="9" t="n">
        <f aca="false">$A87/($A87+CQ$6)*$B$2</f>
        <v>4.68926799007444</v>
      </c>
      <c r="CR87" s="9" t="n">
        <f aca="false">$A87/($A87+CR$6)*$B$2</f>
        <v>4.62613219094247</v>
      </c>
      <c r="CS87" s="9" t="n">
        <f aca="false">$A87/($A87+CS$6)*$B$2</f>
        <v>4.56191913095957</v>
      </c>
      <c r="CT87" s="9" t="n">
        <f aca="false">$A87/($A87+CT$6)*$B$2</f>
        <v>4.49678762641285</v>
      </c>
      <c r="CU87" s="9" t="n">
        <f aca="false">$A87/($A87+CU$6)*$B$2</f>
        <v>9.65402298850575</v>
      </c>
    </row>
    <row r="88" s="4" customFormat="true" ht="11.25" hidden="false" customHeight="false" outlineLevel="0" collapsed="false">
      <c r="A88" s="7" t="n">
        <f aca="false">6.98*$B$4</f>
        <v>6980</v>
      </c>
      <c r="B88" s="9" t="n">
        <f aca="false">$A88/($A88+B$6)*$B$2</f>
        <v>9.70902255639098</v>
      </c>
      <c r="C88" s="9" t="n">
        <f aca="false">$A88/($A88+C$6)*$B$2</f>
        <v>9.68475</v>
      </c>
      <c r="D88" s="9" t="n">
        <f aca="false">$A88/($A88+D$6)*$B$2</f>
        <v>9.64856787048568</v>
      </c>
      <c r="E88" s="9" t="n">
        <f aca="false">$A88/($A88+E$6)*$B$2</f>
        <v>9.62459627329193</v>
      </c>
      <c r="F88" s="9" t="n">
        <f aca="false">$A88/($A88+F$6)*$B$2</f>
        <v>9.58886138613861</v>
      </c>
      <c r="G88" s="9" t="n">
        <f aca="false">$A88/($A88+G$6)*$B$2</f>
        <v>9.55339087546239</v>
      </c>
      <c r="H88" s="9" t="n">
        <f aca="false">$A88/($A88+H$6)*$B$2</f>
        <v>9.52988929889299</v>
      </c>
      <c r="I88" s="9" t="n">
        <f aca="false">$A88/($A88+I$6)*$B$2</f>
        <v>9.49485294117647</v>
      </c>
      <c r="J88" s="9" t="n">
        <f aca="false">$A88/($A88+J$6)*$B$2</f>
        <v>9.46007326007326</v>
      </c>
      <c r="K88" s="9" t="n">
        <f aca="false">$A88/($A88+K$6)*$B$2</f>
        <v>9.42554744525547</v>
      </c>
      <c r="L88" s="9" t="n">
        <f aca="false">$A88/($A88+L$6)*$B$2</f>
        <v>9.39127272727273</v>
      </c>
      <c r="M88" s="9" t="n">
        <f aca="false">$A88/($A88+M$6)*$B$2</f>
        <v>9.35724637681159</v>
      </c>
      <c r="N88" s="9" t="n">
        <f aca="false">$A88/($A88+N$6)*$B$2</f>
        <v>9.32346570397112</v>
      </c>
      <c r="O88" s="9" t="n">
        <f aca="false">$A88/($A88+O$6)*$B$2</f>
        <v>9.27880239520958</v>
      </c>
      <c r="P88" s="9" t="n">
        <f aca="false">$A88/($A88+P$6)*$B$2</f>
        <v>9.24558472553699</v>
      </c>
      <c r="Q88" s="9" t="n">
        <f aca="false">$A88/($A88+Q$6)*$B$2</f>
        <v>9.21260404280618</v>
      </c>
      <c r="R88" s="9" t="n">
        <f aca="false">$A88/($A88+R$6)*$B$2</f>
        <v>9.16899408284024</v>
      </c>
      <c r="S88" s="9" t="n">
        <f aca="false">$A88/($A88+S$6)*$B$2</f>
        <v>9.13655660377359</v>
      </c>
      <c r="T88" s="9" t="n">
        <f aca="false">$A88/($A88+T$6)*$B$2</f>
        <v>9.09366197183099</v>
      </c>
      <c r="U88" s="9" t="n">
        <f aca="false">$A88/($A88+U$6)*$B$2</f>
        <v>9.05116822429907</v>
      </c>
      <c r="V88" s="9" t="n">
        <f aca="false">$A88/($A88+V$6)*$B$2</f>
        <v>9.00906976744186</v>
      </c>
      <c r="W88" s="9" t="n">
        <f aca="false">$A88/($A88+W$6)*$B$2</f>
        <v>8.97775202780997</v>
      </c>
      <c r="X88" s="9" t="n">
        <f aca="false">$A88/($A88+X$6)*$B$2</f>
        <v>8.9363321799308</v>
      </c>
      <c r="Y88" s="9" t="n">
        <f aca="false">$A88/($A88+Y$6)*$B$2</f>
        <v>8.88509174311927</v>
      </c>
      <c r="Z88" s="9" t="n">
        <f aca="false">$A88/($A88+Z$6)*$B$2</f>
        <v>8.84452054794521</v>
      </c>
      <c r="AA88" s="9" t="n">
        <f aca="false">$A88/($A88+AA$6)*$B$2</f>
        <v>8.80431818181818</v>
      </c>
      <c r="AB88" s="9" t="n">
        <f aca="false">$A88/($A88+AB$6)*$B$2</f>
        <v>8.75457627118644</v>
      </c>
      <c r="AC88" s="9" t="n">
        <f aca="false">$A88/($A88+AC$6)*$B$2</f>
        <v>8.71518560179977</v>
      </c>
      <c r="AD88" s="9" t="n">
        <f aca="false">$A88/($A88+AD$6)*$B$2</f>
        <v>8.66644295302013</v>
      </c>
      <c r="AE88" s="9" t="n">
        <f aca="false">$A88/($A88+AE$6)*$B$2</f>
        <v>8.62783964365256</v>
      </c>
      <c r="AF88" s="9" t="n">
        <f aca="false">$A88/($A88+AF$6)*$B$2</f>
        <v>8.58006644518272</v>
      </c>
      <c r="AG88" s="9" t="n">
        <f aca="false">$A88/($A88+AG$6)*$B$2</f>
        <v>8.53281938325991</v>
      </c>
      <c r="AH88" s="9" t="n">
        <f aca="false">$A88/($A88+AH$6)*$B$2</f>
        <v>8.48608981380066</v>
      </c>
      <c r="AI88" s="9" t="n">
        <f aca="false">$A88/($A88+AI$6)*$B$2</f>
        <v>8.43068552774755</v>
      </c>
      <c r="AJ88" s="9" t="n">
        <f aca="false">$A88/($A88+AJ$6)*$B$2</f>
        <v>8.38506493506494</v>
      </c>
      <c r="AK88" s="9" t="n">
        <f aca="false">$A88/($A88+AK$6)*$B$2</f>
        <v>8.33096774193548</v>
      </c>
      <c r="AL88" s="9" t="n">
        <f aca="false">$A88/($A88+AL$6)*$B$2</f>
        <v>8.28641711229947</v>
      </c>
      <c r="AM88" s="9" t="n">
        <f aca="false">$A88/($A88+AM$6)*$B$2</f>
        <v>8.23358129649309</v>
      </c>
      <c r="AN88" s="9" t="n">
        <f aca="false">$A88/($A88+AN$6)*$B$2</f>
        <v>8.18141499472017</v>
      </c>
      <c r="AO88" s="9" t="n">
        <f aca="false">$A88/($A88+AO$6)*$B$2</f>
        <v>8.1299055613851</v>
      </c>
      <c r="AP88" s="9" t="n">
        <f aca="false">$A88/($A88+AP$6)*$B$2</f>
        <v>8.07904066736183</v>
      </c>
      <c r="AQ88" s="9" t="n">
        <f aca="false">$A88/($A88+AQ$6)*$B$2</f>
        <v>8.02880829015544</v>
      </c>
      <c r="AR88" s="9" t="n">
        <f aca="false">$A88/($A88+AR$6)*$B$2</f>
        <v>7.97098765432099</v>
      </c>
      <c r="AS88" s="9" t="n">
        <f aca="false">$A88/($A88+AS$6)*$B$2</f>
        <v>7.92208588957055</v>
      </c>
      <c r="AT88" s="9" t="n">
        <f aca="false">$A88/($A88+AT$6)*$B$2</f>
        <v>7.86578680203046</v>
      </c>
      <c r="AU88" s="9" t="n">
        <f aca="false">$A88/($A88+AU$6)*$B$2</f>
        <v>7.81028225806452</v>
      </c>
      <c r="AV88" s="9" t="n">
        <f aca="false">$A88/($A88+AV$6)*$B$2</f>
        <v>7.75555555555556</v>
      </c>
      <c r="AW88" s="9" t="n">
        <f aca="false">$A88/($A88+AW$6)*$B$2</f>
        <v>7.69394240317776</v>
      </c>
      <c r="AX88" s="9" t="n">
        <f aca="false">$A88/($A88+AX$6)*$B$2</f>
        <v>7.64082840236686</v>
      </c>
      <c r="AY88" s="9" t="n">
        <f aca="false">$A88/($A88+AY$6)*$B$2</f>
        <v>7.58101761252446</v>
      </c>
      <c r="AZ88" s="9" t="n">
        <f aca="false">$A88/($A88+AZ$6)*$B$2</f>
        <v>7.5221359223301</v>
      </c>
      <c r="BA88" s="9" t="n">
        <f aca="false">$A88/($A88+BA$6)*$B$2</f>
        <v>7.46416184971098</v>
      </c>
      <c r="BB88" s="9" t="n">
        <f aca="false">$A88/($A88+BB$6)*$B$2</f>
        <v>7.40707456978967</v>
      </c>
      <c r="BC88" s="9" t="n">
        <f aca="false">$A88/($A88+BC$6)*$B$2</f>
        <v>7.34388625592417</v>
      </c>
      <c r="BD88" s="9" t="n">
        <f aca="false">$A88/($A88+BD$6)*$B$2</f>
        <v>7.28861712135466</v>
      </c>
      <c r="BE88" s="9" t="n">
        <f aca="false">$A88/($A88+BE$6)*$B$2</f>
        <v>7.22742537313433</v>
      </c>
      <c r="BF88" s="9" t="n">
        <f aca="false">$A88/($A88+BF$6)*$B$2</f>
        <v>7.1672525439408</v>
      </c>
      <c r="BG88" s="9" t="n">
        <f aca="false">$A88/($A88+BG$6)*$B$2</f>
        <v>7.10807339449541</v>
      </c>
      <c r="BH88" s="9" t="n">
        <f aca="false">$A88/($A88+BH$6)*$B$2</f>
        <v>7.04345454545455</v>
      </c>
      <c r="BI88" s="9" t="n">
        <f aca="false">$A88/($A88+BI$6)*$B$2</f>
        <v>6.98</v>
      </c>
      <c r="BJ88" s="9" t="n">
        <f aca="false">$A88/($A88+BJ$6)*$B$2</f>
        <v>6.91767857142857</v>
      </c>
      <c r="BK88" s="9" t="n">
        <f aca="false">$A88/($A88+BK$6)*$B$2</f>
        <v>6.85646017699115</v>
      </c>
      <c r="BL88" s="9" t="n">
        <f aca="false">$A88/($A88+BL$6)*$B$2</f>
        <v>6.79631578947368</v>
      </c>
      <c r="BM88" s="9" t="n">
        <f aca="false">$A88/($A88+BM$6)*$B$2</f>
        <v>6.73136403127715</v>
      </c>
      <c r="BN88" s="9" t="n">
        <f aca="false">$A88/($A88+BN$6)*$B$2</f>
        <v>6.66764199655766</v>
      </c>
      <c r="BO88" s="9" t="n">
        <f aca="false">$A88/($A88+BO$6)*$B$2</f>
        <v>6.60511508951407</v>
      </c>
      <c r="BP88" s="9" t="n">
        <f aca="false">$A88/($A88+BP$6)*$B$2</f>
        <v>6.53822784810127</v>
      </c>
      <c r="BQ88" s="9" t="n">
        <f aca="false">$A88/($A88+BQ$6)*$B$2</f>
        <v>6.47268170426065</v>
      </c>
      <c r="BR88" s="9" t="n">
        <f aca="false">$A88/($A88+BR$6)*$B$2</f>
        <v>6.40843672456576</v>
      </c>
      <c r="BS88" s="9" t="n">
        <f aca="false">$A88/($A88+BS$6)*$B$2</f>
        <v>6.34545454545455</v>
      </c>
      <c r="BT88" s="9" t="n">
        <f aca="false">$A88/($A88+BT$6)*$B$2</f>
        <v>6.27860615883306</v>
      </c>
      <c r="BU88" s="9" t="n">
        <f aca="false">$A88/($A88+BU$6)*$B$2</f>
        <v>6.21315156375301</v>
      </c>
      <c r="BV88" s="9" t="n">
        <f aca="false">$A88/($A88+BV$6)*$B$2</f>
        <v>6.14904761904762</v>
      </c>
      <c r="BW88" s="9" t="n">
        <f aca="false">$A88/($A88+BW$6)*$B$2</f>
        <v>6.08147566718995</v>
      </c>
      <c r="BX88" s="9" t="n">
        <f aca="false">$A88/($A88+BX$6)*$B$2</f>
        <v>6.01537267080745</v>
      </c>
      <c r="BY88" s="9" t="n">
        <f aca="false">$A88/($A88+BY$6)*$B$2</f>
        <v>5.95069124423963</v>
      </c>
      <c r="BZ88" s="9" t="n">
        <f aca="false">$A88/($A88+BZ$6)*$B$2</f>
        <v>5.88291571753986</v>
      </c>
      <c r="CA88" s="9" t="n">
        <f aca="false">$A88/($A88+CA$6)*$B$2</f>
        <v>5.81666666666667</v>
      </c>
      <c r="CB88" s="9" t="n">
        <f aca="false">$A88/($A88+CB$6)*$B$2</f>
        <v>5.75189309576837</v>
      </c>
      <c r="CC88" s="9" t="n">
        <f aca="false">$A88/($A88+CC$6)*$B$2</f>
        <v>5.68437270726339</v>
      </c>
      <c r="CD88" s="9" t="n">
        <f aca="false">$A88/($A88+CD$6)*$B$2</f>
        <v>5.61841914430747</v>
      </c>
      <c r="CE88" s="9" t="n">
        <f aca="false">$A88/($A88+CE$6)*$B$2</f>
        <v>5.55</v>
      </c>
      <c r="CF88" s="9" t="n">
        <f aca="false">$A88/($A88+CF$6)*$B$2</f>
        <v>5.48322717622081</v>
      </c>
      <c r="CG88" s="9" t="n">
        <f aca="false">$A88/($A88+CG$6)*$B$2</f>
        <v>5.41804195804196</v>
      </c>
      <c r="CH88" s="9" t="n">
        <f aca="false">$A88/($A88+CH$6)*$B$2</f>
        <v>5.35069060773481</v>
      </c>
      <c r="CI88" s="9" t="n">
        <f aca="false">$A88/($A88+CI$6)*$B$2</f>
        <v>5.2849931787176</v>
      </c>
      <c r="CJ88" s="9" t="n">
        <f aca="false">$A88/($A88+CJ$6)*$B$2</f>
        <v>5.21737373737374</v>
      </c>
      <c r="CK88" s="9" t="n">
        <f aca="false">$A88/($A88+CK$6)*$B$2</f>
        <v>5.15146276595745</v>
      </c>
      <c r="CL88" s="9" t="n">
        <f aca="false">$A88/($A88+CL$6)*$B$2</f>
        <v>5.08719632304662</v>
      </c>
      <c r="CM88" s="9" t="n">
        <f aca="false">$A88/($A88+CM$6)*$B$2</f>
        <v>5.02125729099157</v>
      </c>
      <c r="CN88" s="9" t="n">
        <f aca="false">$A88/($A88+CN$6)*$B$2</f>
        <v>4.95383631713555</v>
      </c>
      <c r="CO88" s="9" t="n">
        <f aca="false">$A88/($A88+CO$6)*$B$2</f>
        <v>4.88820189274448</v>
      </c>
      <c r="CP88" s="9" t="n">
        <f aca="false">$A88/($A88+CP$6)*$B$2</f>
        <v>4.82128189172371</v>
      </c>
      <c r="CQ88" s="9" t="n">
        <f aca="false">$A88/($A88+CQ$6)*$B$2</f>
        <v>4.75616942909761</v>
      </c>
      <c r="CR88" s="9" t="n">
        <f aca="false">$A88/($A88+CR$6)*$B$2</f>
        <v>4.69279224712296</v>
      </c>
      <c r="CS88" s="9" t="n">
        <f aca="false">$A88/($A88+CS$6)*$B$2</f>
        <v>4.62831541218638</v>
      </c>
      <c r="CT88" s="9" t="n">
        <f aca="false">$A88/($A88+CT$6)*$B$2</f>
        <v>4.56289752650177</v>
      </c>
      <c r="CU88" s="9" t="n">
        <f aca="false">$A88/($A88+CU$6)*$B$2</f>
        <v>9.68475</v>
      </c>
    </row>
    <row r="89" s="4" customFormat="true" ht="11.25" hidden="false" customHeight="false" outlineLevel="0" collapsed="false">
      <c r="A89" s="7" t="n">
        <f aca="false">7.15*$B$4</f>
        <v>7150</v>
      </c>
      <c r="B89" s="9" t="n">
        <f aca="false">$A89/($A89+B$6)*$B$2</f>
        <v>9.73803680981595</v>
      </c>
      <c r="C89" s="9" t="n">
        <f aca="false">$A89/($A89+C$6)*$B$2</f>
        <v>9.71419828641371</v>
      </c>
      <c r="D89" s="9" t="n">
        <f aca="false">$A89/($A89+D$6)*$B$2</f>
        <v>9.67865853658537</v>
      </c>
      <c r="E89" s="9" t="n">
        <f aca="false">$A89/($A89+E$6)*$B$2</f>
        <v>9.65510948905109</v>
      </c>
      <c r="F89" s="9" t="n">
        <f aca="false">$A89/($A89+F$6)*$B$2</f>
        <v>9.62</v>
      </c>
      <c r="G89" s="9" t="n">
        <f aca="false">$A89/($A89+G$6)*$B$2</f>
        <v>9.58514492753623</v>
      </c>
      <c r="H89" s="9" t="n">
        <f aca="false">$A89/($A89+H$6)*$B$2</f>
        <v>9.56204819277109</v>
      </c>
      <c r="I89" s="9" t="n">
        <f aca="false">$A89/($A89+I$6)*$B$2</f>
        <v>9.52761104441777</v>
      </c>
      <c r="J89" s="9" t="n">
        <f aca="false">$A89/($A89+J$6)*$B$2</f>
        <v>9.49342105263158</v>
      </c>
      <c r="K89" s="9" t="n">
        <f aca="false">$A89/($A89+K$6)*$B$2</f>
        <v>9.45947556615018</v>
      </c>
      <c r="L89" s="9" t="n">
        <f aca="false">$A89/($A89+L$6)*$B$2</f>
        <v>9.42577197149644</v>
      </c>
      <c r="M89" s="9" t="n">
        <f aca="false">$A89/($A89+M$6)*$B$2</f>
        <v>9.39230769230769</v>
      </c>
      <c r="N89" s="9" t="n">
        <f aca="false">$A89/($A89+N$6)*$B$2</f>
        <v>9.35908018867925</v>
      </c>
      <c r="O89" s="9" t="n">
        <f aca="false">$A89/($A89+O$6)*$B$2</f>
        <v>9.31514084507042</v>
      </c>
      <c r="P89" s="9" t="n">
        <f aca="false">$A89/($A89+P$6)*$B$2</f>
        <v>9.28245614035088</v>
      </c>
      <c r="Q89" s="9" t="n">
        <f aca="false">$A89/($A89+Q$6)*$B$2</f>
        <v>9.25</v>
      </c>
      <c r="R89" s="9" t="n">
        <f aca="false">$A89/($A89+R$6)*$B$2</f>
        <v>9.20707656612529</v>
      </c>
      <c r="S89" s="9" t="n">
        <f aca="false">$A89/($A89+S$6)*$B$2</f>
        <v>9.17514450867052</v>
      </c>
      <c r="T89" s="9" t="n">
        <f aca="false">$A89/($A89+T$6)*$B$2</f>
        <v>9.13291139240506</v>
      </c>
      <c r="U89" s="9" t="n">
        <f aca="false">$A89/($A89+U$6)*$B$2</f>
        <v>9.09106529209622</v>
      </c>
      <c r="V89" s="9" t="n">
        <f aca="false">$A89/($A89+V$6)*$B$2</f>
        <v>9.04960091220068</v>
      </c>
      <c r="W89" s="9" t="n">
        <f aca="false">$A89/($A89+W$6)*$B$2</f>
        <v>9.01875</v>
      </c>
      <c r="X89" s="9" t="n">
        <f aca="false">$A89/($A89+X$6)*$B$2</f>
        <v>8.97794117647059</v>
      </c>
      <c r="Y89" s="9" t="n">
        <f aca="false">$A89/($A89+Y$6)*$B$2</f>
        <v>8.92744656917885</v>
      </c>
      <c r="Z89" s="9" t="n">
        <f aca="false">$A89/($A89+Z$6)*$B$2</f>
        <v>8.88745800671893</v>
      </c>
      <c r="AA89" s="9" t="n">
        <f aca="false">$A89/($A89+AA$6)*$B$2</f>
        <v>8.84782608695652</v>
      </c>
      <c r="AB89" s="9" t="n">
        <f aca="false">$A89/($A89+AB$6)*$B$2</f>
        <v>8.79878048780488</v>
      </c>
      <c r="AC89" s="9" t="n">
        <f aca="false">$A89/($A89+AC$6)*$B$2</f>
        <v>8.75993377483444</v>
      </c>
      <c r="AD89" s="9" t="n">
        <f aca="false">$A89/($A89+AD$6)*$B$2</f>
        <v>8.71185510428101</v>
      </c>
      <c r="AE89" s="9" t="n">
        <f aca="false">$A89/($A89+AE$6)*$B$2</f>
        <v>8.67377049180328</v>
      </c>
      <c r="AF89" s="9" t="n">
        <f aca="false">$A89/($A89+AF$6)*$B$2</f>
        <v>8.62663043478261</v>
      </c>
      <c r="AG89" s="9" t="n">
        <f aca="false">$A89/($A89+AG$6)*$B$2</f>
        <v>8.58</v>
      </c>
      <c r="AH89" s="9" t="n">
        <f aca="false">$A89/($A89+AH$6)*$B$2</f>
        <v>8.53387096774194</v>
      </c>
      <c r="AI89" s="9" t="n">
        <f aca="false">$A89/($A89+AI$6)*$B$2</f>
        <v>8.47916666666667</v>
      </c>
      <c r="AJ89" s="9" t="n">
        <f aca="false">$A89/($A89+AJ$6)*$B$2</f>
        <v>8.43411264612115</v>
      </c>
      <c r="AK89" s="9" t="n">
        <f aca="false">$A89/($A89+AK$6)*$B$2</f>
        <v>8.38067581837381</v>
      </c>
      <c r="AL89" s="9" t="n">
        <f aca="false">$A89/($A89+AL$6)*$B$2</f>
        <v>8.33665966386555</v>
      </c>
      <c r="AM89" s="9" t="n">
        <f aca="false">$A89/($A89+AM$6)*$B$2</f>
        <v>8.28444676409186</v>
      </c>
      <c r="AN89" s="9" t="n">
        <f aca="false">$A89/($A89+AN$6)*$B$2</f>
        <v>8.23288381742739</v>
      </c>
      <c r="AO89" s="9" t="n">
        <f aca="false">$A89/($A89+AO$6)*$B$2</f>
        <v>8.1819587628866</v>
      </c>
      <c r="AP89" s="9" t="n">
        <f aca="false">$A89/($A89+AP$6)*$B$2</f>
        <v>8.13165983606557</v>
      </c>
      <c r="AQ89" s="9" t="n">
        <f aca="false">$A89/($A89+AQ$6)*$B$2</f>
        <v>8.08197556008147</v>
      </c>
      <c r="AR89" s="9" t="n">
        <f aca="false">$A89/($A89+AR$6)*$B$2</f>
        <v>8.02477249747219</v>
      </c>
      <c r="AS89" s="9" t="n">
        <f aca="false">$A89/($A89+AS$6)*$B$2</f>
        <v>7.97638190954774</v>
      </c>
      <c r="AT89" s="9" t="n">
        <f aca="false">$A89/($A89+AT$6)*$B$2</f>
        <v>7.92065868263473</v>
      </c>
      <c r="AU89" s="9" t="n">
        <f aca="false">$A89/($A89+AU$6)*$B$2</f>
        <v>7.86570862239841</v>
      </c>
      <c r="AV89" s="9" t="n">
        <f aca="false">$A89/($A89+AV$6)*$B$2</f>
        <v>7.8115157480315</v>
      </c>
      <c r="AW89" s="9" t="n">
        <f aca="false">$A89/($A89+AW$6)*$B$2</f>
        <v>7.75048828125</v>
      </c>
      <c r="AX89" s="9" t="n">
        <f aca="false">$A89/($A89+AX$6)*$B$2</f>
        <v>7.69786614936955</v>
      </c>
      <c r="AY89" s="9" t="n">
        <f aca="false">$A89/($A89+AY$6)*$B$2</f>
        <v>7.6385948026949</v>
      </c>
      <c r="AZ89" s="9" t="n">
        <f aca="false">$A89/($A89+AZ$6)*$B$2</f>
        <v>7.58022922636103</v>
      </c>
      <c r="BA89" s="9" t="n">
        <f aca="false">$A89/($A89+BA$6)*$B$2</f>
        <v>7.52274881516588</v>
      </c>
      <c r="BB89" s="9" t="n">
        <f aca="false">$A89/($A89+BB$6)*$B$2</f>
        <v>7.46613358419567</v>
      </c>
      <c r="BC89" s="9" t="n">
        <f aca="false">$A89/($A89+BC$6)*$B$2</f>
        <v>7.40345149253731</v>
      </c>
      <c r="BD89" s="9" t="n">
        <f aca="false">$A89/($A89+BD$6)*$B$2</f>
        <v>7.34861111111111</v>
      </c>
      <c r="BE89" s="9" t="n">
        <f aca="false">$A89/($A89+BE$6)*$B$2</f>
        <v>7.28787878787879</v>
      </c>
      <c r="BF89" s="9" t="n">
        <f aca="false">$A89/($A89+BF$6)*$B$2</f>
        <v>7.22814207650273</v>
      </c>
      <c r="BG89" s="9" t="n">
        <f aca="false">$A89/($A89+BG$6)*$B$2</f>
        <v>7.16937669376694</v>
      </c>
      <c r="BH89" s="9" t="n">
        <f aca="false">$A89/($A89+BH$6)*$B$2</f>
        <v>7.10519247985676</v>
      </c>
      <c r="BI89" s="9" t="n">
        <f aca="false">$A89/($A89+BI$6)*$B$2</f>
        <v>7.04214729370009</v>
      </c>
      <c r="BJ89" s="9" t="n">
        <f aca="false">$A89/($A89+BJ$6)*$B$2</f>
        <v>6.9802110817942</v>
      </c>
      <c r="BK89" s="9" t="n">
        <f aca="false">$A89/($A89+BK$6)*$B$2</f>
        <v>6.91935483870968</v>
      </c>
      <c r="BL89" s="9" t="n">
        <f aca="false">$A89/($A89+BL$6)*$B$2</f>
        <v>6.85955056179775</v>
      </c>
      <c r="BM89" s="9" t="n">
        <f aca="false">$A89/($A89+BM$6)*$B$2</f>
        <v>6.79494863013699</v>
      </c>
      <c r="BN89" s="9" t="n">
        <f aca="false">$A89/($A89+BN$6)*$B$2</f>
        <v>6.73155216284987</v>
      </c>
      <c r="BO89" s="9" t="n">
        <f aca="false">$A89/($A89+BO$6)*$B$2</f>
        <v>6.66932773109244</v>
      </c>
      <c r="BP89" s="9" t="n">
        <f aca="false">$A89/($A89+BP$6)*$B$2</f>
        <v>6.60274542429285</v>
      </c>
      <c r="BQ89" s="9" t="n">
        <f aca="false">$A89/($A89+BQ$6)*$B$2</f>
        <v>6.53747940691928</v>
      </c>
      <c r="BR89" s="9" t="n">
        <f aca="false">$A89/($A89+BR$6)*$B$2</f>
        <v>6.47349102773246</v>
      </c>
      <c r="BS89" s="9" t="n">
        <f aca="false">$A89/($A89+BS$6)*$B$2</f>
        <v>6.41074313408724</v>
      </c>
      <c r="BT89" s="9" t="n">
        <f aca="false">$A89/($A89+BT$6)*$B$2</f>
        <v>6.34412470023981</v>
      </c>
      <c r="BU89" s="9" t="n">
        <f aca="false">$A89/($A89+BU$6)*$B$2</f>
        <v>6.27887658227848</v>
      </c>
      <c r="BV89" s="9" t="n">
        <f aca="false">$A89/($A89+BV$6)*$B$2</f>
        <v>6.2149569303054</v>
      </c>
      <c r="BW89" s="9" t="n">
        <f aca="false">$A89/($A89+BW$6)*$B$2</f>
        <v>6.14756003098373</v>
      </c>
      <c r="BX89" s="9" t="n">
        <f aca="false">$A89/($A89+BX$6)*$B$2</f>
        <v>6.0816091954023</v>
      </c>
      <c r="BY89" s="9" t="n">
        <f aca="false">$A89/($A89+BY$6)*$B$2</f>
        <v>6.01705837755876</v>
      </c>
      <c r="BZ89" s="9" t="n">
        <f aca="false">$A89/($A89+BZ$6)*$B$2</f>
        <v>5.94940029985008</v>
      </c>
      <c r="CA89" s="9" t="n">
        <f aca="false">$A89/($A89+CA$6)*$B$2</f>
        <v>5.88324684951816</v>
      </c>
      <c r="CB89" s="9" t="n">
        <f aca="false">$A89/($A89+CB$6)*$B$2</f>
        <v>5.81854838709677</v>
      </c>
      <c r="CC89" s="9" t="n">
        <f aca="false">$A89/($A89+CC$6)*$B$2</f>
        <v>5.75108695652174</v>
      </c>
      <c r="CD89" s="9" t="n">
        <f aca="false">$A89/($A89+CD$6)*$B$2</f>
        <v>5.68517191977077</v>
      </c>
      <c r="CE89" s="9" t="n">
        <f aca="false">$A89/($A89+CE$6)*$B$2</f>
        <v>5.61677282377919</v>
      </c>
      <c r="CF89" s="9" t="n">
        <f aca="false">$A89/($A89+CF$6)*$B$2</f>
        <v>5.55</v>
      </c>
      <c r="CG89" s="9" t="n">
        <f aca="false">$A89/($A89+CG$6)*$B$2</f>
        <v>5.48479612992398</v>
      </c>
      <c r="CH89" s="9" t="n">
        <f aca="false">$A89/($A89+CH$6)*$B$2</f>
        <v>5.41740614334471</v>
      </c>
      <c r="CI89" s="9" t="n">
        <f aca="false">$A89/($A89+CI$6)*$B$2</f>
        <v>5.35165205664194</v>
      </c>
      <c r="CJ89" s="9" t="n">
        <f aca="false">$A89/($A89+CJ$6)*$B$2</f>
        <v>5.28395472703063</v>
      </c>
      <c r="CK89" s="9" t="n">
        <f aca="false">$A89/($A89+CK$6)*$B$2</f>
        <v>5.21794871794872</v>
      </c>
      <c r="CL89" s="9" t="n">
        <f aca="false">$A89/($A89+CL$6)*$B$2</f>
        <v>5.15357142857143</v>
      </c>
      <c r="CM89" s="9" t="n">
        <f aca="false">$A89/($A89+CM$6)*$B$2</f>
        <v>5.0875</v>
      </c>
      <c r="CN89" s="9" t="n">
        <f aca="false">$A89/($A89+CN$6)*$B$2</f>
        <v>5.01992409867173</v>
      </c>
      <c r="CO89" s="9" t="n">
        <f aca="false">$A89/($A89+CO$6)*$B$2</f>
        <v>4.95411985018727</v>
      </c>
      <c r="CP89" s="9" t="n">
        <f aca="false">$A89/($A89+CP$6)*$B$2</f>
        <v>4.88700738916256</v>
      </c>
      <c r="CQ89" s="9" t="n">
        <f aca="false">$A89/($A89+CQ$6)*$B$2</f>
        <v>4.82168894289186</v>
      </c>
      <c r="CR89" s="9" t="n">
        <f aca="false">$A89/($A89+CR$6)*$B$2</f>
        <v>4.75809352517986</v>
      </c>
      <c r="CS89" s="9" t="n">
        <f aca="false">$A89/($A89+CS$6)*$B$2</f>
        <v>4.69337670017741</v>
      </c>
      <c r="CT89" s="9" t="n">
        <f aca="false">$A89/($A89+CT$6)*$B$2</f>
        <v>4.62769679300292</v>
      </c>
      <c r="CU89" s="9" t="n">
        <f aca="false">$A89/($A89+CU$6)*$B$2</f>
        <v>9.71419828641371</v>
      </c>
    </row>
    <row r="90" s="4" customFormat="true" ht="11.25" hidden="false" customHeight="false" outlineLevel="0" collapsed="false">
      <c r="A90" s="7" t="n">
        <f aca="false">7.32*$B$4</f>
        <v>7320</v>
      </c>
      <c r="B90" s="9" t="n">
        <f aca="false">$A90/($A90+B$6)*$B$2</f>
        <v>9.76586538461539</v>
      </c>
      <c r="C90" s="9" t="n">
        <f aca="false">$A90/($A90+C$6)*$B$2</f>
        <v>9.74244604316547</v>
      </c>
      <c r="D90" s="9" t="n">
        <f aca="false">$A90/($A90+D$6)*$B$2</f>
        <v>9.70752688172043</v>
      </c>
      <c r="E90" s="9" t="n">
        <f aca="false">$A90/($A90+E$6)*$B$2</f>
        <v>9.68438617401669</v>
      </c>
      <c r="F90" s="9" t="n">
        <f aca="false">$A90/($A90+F$6)*$B$2</f>
        <v>9.64988123515439</v>
      </c>
      <c r="G90" s="9" t="n">
        <f aca="false">$A90/($A90+G$6)*$B$2</f>
        <v>9.61562130177515</v>
      </c>
      <c r="H90" s="9" t="n">
        <f aca="false">$A90/($A90+H$6)*$B$2</f>
        <v>9.59291617473436</v>
      </c>
      <c r="I90" s="9" t="n">
        <f aca="false">$A90/($A90+I$6)*$B$2</f>
        <v>9.55905882352941</v>
      </c>
      <c r="J90" s="9" t="n">
        <f aca="false">$A90/($A90+J$6)*$B$2</f>
        <v>9.52543962485346</v>
      </c>
      <c r="K90" s="9" t="n">
        <f aca="false">$A90/($A90+K$6)*$B$2</f>
        <v>9.49205607476636</v>
      </c>
      <c r="L90" s="9" t="n">
        <f aca="false">$A90/($A90+L$6)*$B$2</f>
        <v>9.45890570430733</v>
      </c>
      <c r="M90" s="9" t="n">
        <f aca="false">$A90/($A90+M$6)*$B$2</f>
        <v>9.42598607888631</v>
      </c>
      <c r="N90" s="9" t="n">
        <f aca="false">$A90/($A90+N$6)*$B$2</f>
        <v>9.39329479768786</v>
      </c>
      <c r="O90" s="9" t="n">
        <f aca="false">$A90/($A90+O$6)*$B$2</f>
        <v>9.35005753739931</v>
      </c>
      <c r="P90" s="9" t="n">
        <f aca="false">$A90/($A90+P$6)*$B$2</f>
        <v>9.31788990825688</v>
      </c>
      <c r="Q90" s="9" t="n">
        <f aca="false">$A90/($A90+Q$6)*$B$2</f>
        <v>9.28594285714286</v>
      </c>
      <c r="R90" s="9" t="n">
        <f aca="false">$A90/($A90+R$6)*$B$2</f>
        <v>9.24368600682594</v>
      </c>
      <c r="S90" s="9" t="n">
        <f aca="false">$A90/($A90+S$6)*$B$2</f>
        <v>9.21224489795918</v>
      </c>
      <c r="T90" s="9" t="n">
        <f aca="false">$A90/($A90+T$6)*$B$2</f>
        <v>9.1706546275395</v>
      </c>
      <c r="U90" s="9" t="n">
        <f aca="false">$A90/($A90+U$6)*$B$2</f>
        <v>9.12943820224719</v>
      </c>
      <c r="V90" s="9" t="n">
        <f aca="false">$A90/($A90+V$6)*$B$2</f>
        <v>9.08859060402685</v>
      </c>
      <c r="W90" s="9" t="n">
        <f aca="false">$A90/($A90+W$6)*$B$2</f>
        <v>9.05819397993311</v>
      </c>
      <c r="X90" s="9" t="n">
        <f aca="false">$A90/($A90+X$6)*$B$2</f>
        <v>9.01798002219756</v>
      </c>
      <c r="Y90" s="9" t="n">
        <f aca="false">$A90/($A90+Y$6)*$B$2</f>
        <v>8.9682119205298</v>
      </c>
      <c r="Z90" s="9" t="n">
        <f aca="false">$A90/($A90+Z$6)*$B$2</f>
        <v>8.92879120879121</v>
      </c>
      <c r="AA90" s="9" t="n">
        <f aca="false">$A90/($A90+AA$6)*$B$2</f>
        <v>8.88971553610503</v>
      </c>
      <c r="AB90" s="9" t="n">
        <f aca="false">$A90/($A90+AB$6)*$B$2</f>
        <v>8.84134929270947</v>
      </c>
      <c r="AC90" s="9" t="n">
        <f aca="false">$A90/($A90+AC$6)*$B$2</f>
        <v>8.80303358613218</v>
      </c>
      <c r="AD90" s="9" t="n">
        <f aca="false">$A90/($A90+AD$6)*$B$2</f>
        <v>8.75560344827586</v>
      </c>
      <c r="AE90" s="9" t="n">
        <f aca="false">$A90/($A90+AE$6)*$B$2</f>
        <v>8.71802575107296</v>
      </c>
      <c r="AF90" s="9" t="n">
        <f aca="false">$A90/($A90+AF$6)*$B$2</f>
        <v>8.67150480256137</v>
      </c>
      <c r="AG90" s="9" t="n">
        <f aca="false">$A90/($A90+AG$6)*$B$2</f>
        <v>8.62547770700637</v>
      </c>
      <c r="AH90" s="9" t="n">
        <f aca="false">$A90/($A90+AH$6)*$B$2</f>
        <v>8.57993664202746</v>
      </c>
      <c r="AI90" s="9" t="n">
        <f aca="false">$A90/($A90+AI$6)*$B$2</f>
        <v>8.52591815320042</v>
      </c>
      <c r="AJ90" s="9" t="n">
        <f aca="false">$A90/($A90+AJ$6)*$B$2</f>
        <v>8.48141962421712</v>
      </c>
      <c r="AK90" s="9" t="n">
        <f aca="false">$A90/($A90+AK$6)*$B$2</f>
        <v>8.42863070539419</v>
      </c>
      <c r="AL90" s="9" t="n">
        <f aca="false">$A90/($A90+AL$6)*$B$2</f>
        <v>8.38513931888545</v>
      </c>
      <c r="AM90" s="9" t="n">
        <f aca="false">$A90/($A90+AM$6)*$B$2</f>
        <v>8.33353846153846</v>
      </c>
      <c r="AN90" s="9" t="n">
        <f aca="false">$A90/($A90+AN$6)*$B$2</f>
        <v>8.28256880733945</v>
      </c>
      <c r="AO90" s="9" t="n">
        <f aca="false">$A90/($A90+AO$6)*$B$2</f>
        <v>8.2322188449848</v>
      </c>
      <c r="AP90" s="9" t="n">
        <f aca="false">$A90/($A90+AP$6)*$B$2</f>
        <v>8.18247734138973</v>
      </c>
      <c r="AQ90" s="9" t="n">
        <f aca="false">$A90/($A90+AQ$6)*$B$2</f>
        <v>8.13333333333333</v>
      </c>
      <c r="AR90" s="9" t="n">
        <f aca="false">$A90/($A90+AR$6)*$B$2</f>
        <v>8.07673956262426</v>
      </c>
      <c r="AS90" s="9" t="n">
        <f aca="false">$A90/($A90+AS$6)*$B$2</f>
        <v>8.02885375494071</v>
      </c>
      <c r="AT90" s="9" t="n">
        <f aca="false">$A90/($A90+AT$6)*$B$2</f>
        <v>7.97369970559372</v>
      </c>
      <c r="AU90" s="9" t="n">
        <f aca="false">$A90/($A90+AU$6)*$B$2</f>
        <v>7.91929824561403</v>
      </c>
      <c r="AV90" s="9" t="n">
        <f aca="false">$A90/($A90+AV$6)*$B$2</f>
        <v>7.86563407550823</v>
      </c>
      <c r="AW90" s="9" t="n">
        <f aca="false">$A90/($A90+AW$6)*$B$2</f>
        <v>7.80518731988473</v>
      </c>
      <c r="AX90" s="9" t="n">
        <f aca="false">$A90/($A90+AX$6)*$B$2</f>
        <v>7.7530534351145</v>
      </c>
      <c r="AY90" s="9" t="n">
        <f aca="false">$A90/($A90+AY$6)*$B$2</f>
        <v>7.69431818181818</v>
      </c>
      <c r="AZ90" s="9" t="n">
        <f aca="false">$A90/($A90+AZ$6)*$B$2</f>
        <v>7.63646616541353</v>
      </c>
      <c r="BA90" s="9" t="n">
        <f aca="false">$A90/($A90+BA$6)*$B$2</f>
        <v>7.5794776119403</v>
      </c>
      <c r="BB90" s="9" t="n">
        <f aca="false">$A90/($A90+BB$6)*$B$2</f>
        <v>7.52333333333333</v>
      </c>
      <c r="BC90" s="9" t="n">
        <f aca="false">$A90/($A90+BC$6)*$B$2</f>
        <v>7.46115702479339</v>
      </c>
      <c r="BD90" s="9" t="n">
        <f aca="false">$A90/($A90+BD$6)*$B$2</f>
        <v>7.40674567000912</v>
      </c>
      <c r="BE90" s="9" t="n">
        <f aca="false">$A90/($A90+BE$6)*$B$2</f>
        <v>7.34647377938517</v>
      </c>
      <c r="BF90" s="9" t="n">
        <f aca="false">$A90/($A90+BF$6)*$B$2</f>
        <v>7.28717488789238</v>
      </c>
      <c r="BG90" s="9" t="n">
        <f aca="false">$A90/($A90+BG$6)*$B$2</f>
        <v>7.2288256227758</v>
      </c>
      <c r="BH90" s="9" t="n">
        <f aca="false">$A90/($A90+BH$6)*$B$2</f>
        <v>7.16507936507936</v>
      </c>
      <c r="BI90" s="9" t="n">
        <f aca="false">$A90/($A90+BI$6)*$B$2</f>
        <v>7.10244755244755</v>
      </c>
      <c r="BJ90" s="9" t="n">
        <f aca="false">$A90/($A90+BJ$6)*$B$2</f>
        <v>7.04090121317158</v>
      </c>
      <c r="BK90" s="9" t="n">
        <f aca="false">$A90/($A90+BK$6)*$B$2</f>
        <v>6.98041237113402</v>
      </c>
      <c r="BL90" s="9" t="n">
        <f aca="false">$A90/($A90+BL$6)*$B$2</f>
        <v>6.92095400340716</v>
      </c>
      <c r="BM90" s="9" t="n">
        <f aca="false">$A90/($A90+BM$6)*$B$2</f>
        <v>6.85670886075949</v>
      </c>
      <c r="BN90" s="9" t="n">
        <f aca="false">$A90/($A90+BN$6)*$B$2</f>
        <v>6.79364548494983</v>
      </c>
      <c r="BO90" s="9" t="n">
        <f aca="false">$A90/($A90+BO$6)*$B$2</f>
        <v>6.73173156586578</v>
      </c>
      <c r="BP90" s="9" t="n">
        <f aca="false">$A90/($A90+BP$6)*$B$2</f>
        <v>6.66546349466776</v>
      </c>
      <c r="BQ90" s="9" t="n">
        <f aca="false">$A90/($A90+BQ$6)*$B$2</f>
        <v>6.60048740861089</v>
      </c>
      <c r="BR90" s="9" t="n">
        <f aca="false">$A90/($A90+BR$6)*$B$2</f>
        <v>6.53676588897828</v>
      </c>
      <c r="BS90" s="9" t="n">
        <f aca="false">$A90/($A90+BS$6)*$B$2</f>
        <v>6.47426294820717</v>
      </c>
      <c r="BT90" s="9" t="n">
        <f aca="false">$A90/($A90+BT$6)*$B$2</f>
        <v>6.40788643533123</v>
      </c>
      <c r="BU90" s="9" t="n">
        <f aca="false">$A90/($A90+BU$6)*$B$2</f>
        <v>6.34285714285714</v>
      </c>
      <c r="BV90" s="9" t="n">
        <f aca="false">$A90/($A90+BV$6)*$B$2</f>
        <v>6.27913446676971</v>
      </c>
      <c r="BW90" s="9" t="n">
        <f aca="false">$A90/($A90+BW$6)*$B$2</f>
        <v>6.21192660550459</v>
      </c>
      <c r="BX90" s="9" t="n">
        <f aca="false">$A90/($A90+BX$6)*$B$2</f>
        <v>6.14614220877458</v>
      </c>
      <c r="BY90" s="9" t="n">
        <f aca="false">$A90/($A90+BY$6)*$B$2</f>
        <v>6.08173652694611</v>
      </c>
      <c r="BZ90" s="9" t="n">
        <f aca="false">$A90/($A90+BZ$6)*$B$2</f>
        <v>6.01421169504071</v>
      </c>
      <c r="CA90" s="9" t="n">
        <f aca="false">$A90/($A90+CA$6)*$B$2</f>
        <v>5.94816983894583</v>
      </c>
      <c r="CB90" s="9" t="n">
        <f aca="false">$A90/($A90+CB$6)*$B$2</f>
        <v>5.88356263577118</v>
      </c>
      <c r="CC90" s="9" t="n">
        <f aca="false">$A90/($A90+CC$6)*$B$2</f>
        <v>5.81617752326414</v>
      </c>
      <c r="CD90" s="9" t="n">
        <f aca="false">$A90/($A90+CD$6)*$B$2</f>
        <v>5.75031847133758</v>
      </c>
      <c r="CE90" s="9" t="n">
        <f aca="false">$A90/($A90+CE$6)*$B$2</f>
        <v>5.68195804195804</v>
      </c>
      <c r="CF90" s="9" t="n">
        <f aca="false">$A90/($A90+CF$6)*$B$2</f>
        <v>5.61520387007602</v>
      </c>
      <c r="CG90" s="9" t="n">
        <f aca="false">$A90/($A90+CG$6)*$B$2</f>
        <v>5.55</v>
      </c>
      <c r="CH90" s="9" t="n">
        <f aca="false">$A90/($A90+CH$6)*$B$2</f>
        <v>5.48259109311741</v>
      </c>
      <c r="CI90" s="9" t="n">
        <f aca="false">$A90/($A90+CI$6)*$B$2</f>
        <v>5.4168</v>
      </c>
      <c r="CJ90" s="9" t="n">
        <f aca="false">$A90/($A90+CJ$6)*$B$2</f>
        <v>5.34904542462146</v>
      </c>
      <c r="CK90" s="9" t="n">
        <f aca="false">$A90/($A90+CK$6)*$B$2</f>
        <v>5.28296488946684</v>
      </c>
      <c r="CL90" s="9" t="n">
        <f aca="false">$A90/($A90+CL$6)*$B$2</f>
        <v>5.21849710982659</v>
      </c>
      <c r="CM90" s="9" t="n">
        <f aca="false">$A90/($A90+CM$6)*$B$2</f>
        <v>5.15231452124287</v>
      </c>
      <c r="CN90" s="9" t="n">
        <f aca="false">$A90/($A90+CN$6)*$B$2</f>
        <v>5.0846057571965</v>
      </c>
      <c r="CO90" s="9" t="n">
        <f aca="false">$A90/($A90+CO$6)*$B$2</f>
        <v>5.01865348980852</v>
      </c>
      <c r="CP90" s="9" t="n">
        <f aca="false">$A90/($A90+CP$6)*$B$2</f>
        <v>4.95137111517368</v>
      </c>
      <c r="CQ90" s="9" t="n">
        <f aca="false">$A90/($A90+CQ$6)*$B$2</f>
        <v>4.88586891160553</v>
      </c>
      <c r="CR90" s="9" t="n">
        <f aca="false">$A90/($A90+CR$6)*$B$2</f>
        <v>4.82207715133531</v>
      </c>
      <c r="CS90" s="9" t="n">
        <f aca="false">$A90/($A90+CS$6)*$B$2</f>
        <v>4.75714285714286</v>
      </c>
      <c r="CT90" s="9" t="n">
        <f aca="false">$A90/($A90+CT$6)*$B$2</f>
        <v>4.69122401847575</v>
      </c>
      <c r="CU90" s="9" t="n">
        <f aca="false">$A90/($A90+CU$6)*$B$2</f>
        <v>9.74244604316547</v>
      </c>
    </row>
    <row r="91" s="4" customFormat="true" ht="11.25" hidden="false" customHeight="false" outlineLevel="0" collapsed="false">
      <c r="A91" s="7" t="n">
        <f aca="false">7.5*$B$4</f>
        <v>7500</v>
      </c>
      <c r="B91" s="9" t="n">
        <f aca="false">$A91/($A91+B$6)*$B$2</f>
        <v>9.79411764705882</v>
      </c>
      <c r="C91" s="9" t="n">
        <f aca="false">$A91/($A91+C$6)*$B$2</f>
        <v>9.77112676056338</v>
      </c>
      <c r="D91" s="9" t="n">
        <f aca="false">$A91/($A91+D$6)*$B$2</f>
        <v>9.73684210526316</v>
      </c>
      <c r="E91" s="9" t="n">
        <f aca="false">$A91/($A91+E$6)*$B$2</f>
        <v>9.71411901983664</v>
      </c>
      <c r="F91" s="9" t="n">
        <f aca="false">$A91/($A91+F$6)*$B$2</f>
        <v>9.68023255813954</v>
      </c>
      <c r="G91" s="9" t="n">
        <f aca="false">$A91/($A91+G$6)*$B$2</f>
        <v>9.64658169177288</v>
      </c>
      <c r="H91" s="9" t="n">
        <f aca="false">$A91/($A91+H$6)*$B$2</f>
        <v>9.6242774566474</v>
      </c>
      <c r="I91" s="9" t="n">
        <f aca="false">$A91/($A91+I$6)*$B$2</f>
        <v>9.59101382488479</v>
      </c>
      <c r="J91" s="9" t="n">
        <f aca="false">$A91/($A91+J$6)*$B$2</f>
        <v>9.55797933409874</v>
      </c>
      <c r="K91" s="9" t="n">
        <f aca="false">$A91/($A91+K$6)*$B$2</f>
        <v>9.52517162471396</v>
      </c>
      <c r="L91" s="9" t="n">
        <f aca="false">$A91/($A91+L$6)*$B$2</f>
        <v>9.49258836944128</v>
      </c>
      <c r="M91" s="9" t="n">
        <f aca="false">$A91/($A91+M$6)*$B$2</f>
        <v>9.46022727272727</v>
      </c>
      <c r="N91" s="9" t="n">
        <f aca="false">$A91/($A91+N$6)*$B$2</f>
        <v>9.42808607021518</v>
      </c>
      <c r="O91" s="9" t="n">
        <f aca="false">$A91/($A91+O$6)*$B$2</f>
        <v>9.38556933483653</v>
      </c>
      <c r="P91" s="9" t="n">
        <f aca="false">$A91/($A91+P$6)*$B$2</f>
        <v>9.35393258426966</v>
      </c>
      <c r="Q91" s="9" t="n">
        <f aca="false">$A91/($A91+Q$6)*$B$2</f>
        <v>9.32250839865622</v>
      </c>
      <c r="R91" s="9" t="n">
        <f aca="false">$A91/($A91+R$6)*$B$2</f>
        <v>9.2809364548495</v>
      </c>
      <c r="S91" s="9" t="n">
        <f aca="false">$A91/($A91+S$6)*$B$2</f>
        <v>9.25</v>
      </c>
      <c r="T91" s="9" t="n">
        <f aca="false">$A91/($A91+T$6)*$B$2</f>
        <v>9.20907079646018</v>
      </c>
      <c r="U91" s="9" t="n">
        <f aca="false">$A91/($A91+U$6)*$B$2</f>
        <v>9.16850220264317</v>
      </c>
      <c r="V91" s="9" t="n">
        <f aca="false">$A91/($A91+V$6)*$B$2</f>
        <v>9.12828947368421</v>
      </c>
      <c r="W91" s="9" t="n">
        <f aca="false">$A91/($A91+W$6)*$B$2</f>
        <v>9.09836065573771</v>
      </c>
      <c r="X91" s="9" t="n">
        <f aca="false">$A91/($A91+X$6)*$B$2</f>
        <v>9.05875952121872</v>
      </c>
      <c r="Y91" s="9" t="n">
        <f aca="false">$A91/($A91+Y$6)*$B$2</f>
        <v>9.00974025974026</v>
      </c>
      <c r="Z91" s="9" t="n">
        <f aca="false">$A91/($A91+Z$6)*$B$2</f>
        <v>8.97090517241379</v>
      </c>
      <c r="AA91" s="9" t="n">
        <f aca="false">$A91/($A91+AA$6)*$B$2</f>
        <v>8.9324034334764</v>
      </c>
      <c r="AB91" s="9" t="n">
        <f aca="false">$A91/($A91+AB$6)*$B$2</f>
        <v>8.88473852721451</v>
      </c>
      <c r="AC91" s="9" t="n">
        <f aca="false">$A91/($A91+AC$6)*$B$2</f>
        <v>8.84697130712009</v>
      </c>
      <c r="AD91" s="9" t="n">
        <f aca="false">$A91/($A91+AD$6)*$B$2</f>
        <v>8.80021141649049</v>
      </c>
      <c r="AE91" s="9" t="n">
        <f aca="false">$A91/($A91+AE$6)*$B$2</f>
        <v>8.76315789473684</v>
      </c>
      <c r="AF91" s="9" t="n">
        <f aca="false">$A91/($A91+AF$6)*$B$2</f>
        <v>8.71727748691099</v>
      </c>
      <c r="AG91" s="9" t="n">
        <f aca="false">$A91/($A91+AG$6)*$B$2</f>
        <v>8.671875</v>
      </c>
      <c r="AH91" s="9" t="n">
        <f aca="false">$A91/($A91+AH$6)*$B$2</f>
        <v>8.62694300518135</v>
      </c>
      <c r="AI91" s="9" t="n">
        <f aca="false">$A91/($A91+AI$6)*$B$2</f>
        <v>8.57363542739444</v>
      </c>
      <c r="AJ91" s="9" t="n">
        <f aca="false">$A91/($A91+AJ$6)*$B$2</f>
        <v>8.5297131147541</v>
      </c>
      <c r="AK91" s="9" t="n">
        <f aca="false">$A91/($A91+AK$6)*$B$2</f>
        <v>8.4775967413442</v>
      </c>
      <c r="AL91" s="9" t="n">
        <f aca="false">$A91/($A91+AL$6)*$B$2</f>
        <v>8.43465045592705</v>
      </c>
      <c r="AM91" s="9" t="n">
        <f aca="false">$A91/($A91+AM$6)*$B$2</f>
        <v>8.38368580060423</v>
      </c>
      <c r="AN91" s="9" t="n">
        <f aca="false">$A91/($A91+AN$6)*$B$2</f>
        <v>8.33333333333333</v>
      </c>
      <c r="AO91" s="9" t="n">
        <f aca="false">$A91/($A91+AO$6)*$B$2</f>
        <v>8.28358208955224</v>
      </c>
      <c r="AP91" s="9" t="n">
        <f aca="false">$A91/($A91+AP$6)*$B$2</f>
        <v>8.23442136498516</v>
      </c>
      <c r="AQ91" s="9" t="n">
        <f aca="false">$A91/($A91+AQ$6)*$B$2</f>
        <v>8.1858407079646</v>
      </c>
      <c r="AR91" s="9" t="n">
        <f aca="false">$A91/($A91+AR$6)*$B$2</f>
        <v>8.1298828125</v>
      </c>
      <c r="AS91" s="9" t="n">
        <f aca="false">$A91/($A91+AS$6)*$B$2</f>
        <v>8.08252427184466</v>
      </c>
      <c r="AT91" s="9" t="n">
        <f aca="false">$A91/($A91+AT$6)*$B$2</f>
        <v>8.02796528447445</v>
      </c>
      <c r="AU91" s="9" t="n">
        <f aca="false">$A91/($A91+AU$6)*$B$2</f>
        <v>7.97413793103448</v>
      </c>
      <c r="AV91" s="9" t="n">
        <f aca="false">$A91/($A91+AV$6)*$B$2</f>
        <v>7.92102759276879</v>
      </c>
      <c r="AW91" s="9" t="n">
        <f aca="false">$A91/($A91+AW$6)*$B$2</f>
        <v>7.86118980169972</v>
      </c>
      <c r="AX91" s="9" t="n">
        <f aca="false">$A91/($A91+AX$6)*$B$2</f>
        <v>7.80956848030019</v>
      </c>
      <c r="AY91" s="9" t="n">
        <f aca="false">$A91/($A91+AY$6)*$B$2</f>
        <v>7.75139664804469</v>
      </c>
      <c r="AZ91" s="9" t="n">
        <f aca="false">$A91/($A91+AZ$6)*$B$2</f>
        <v>7.69408502772643</v>
      </c>
      <c r="BA91" s="9" t="n">
        <f aca="false">$A91/($A91+BA$6)*$B$2</f>
        <v>7.63761467889908</v>
      </c>
      <c r="BB91" s="9" t="n">
        <f aca="false">$A91/($A91+BB$6)*$B$2</f>
        <v>7.58196721311475</v>
      </c>
      <c r="BC91" s="9" t="n">
        <f aca="false">$A91/($A91+BC$6)*$B$2</f>
        <v>7.52032520325203</v>
      </c>
      <c r="BD91" s="9" t="n">
        <f aca="false">$A91/($A91+BD$6)*$B$2</f>
        <v>7.46636771300449</v>
      </c>
      <c r="BE91" s="9" t="n">
        <f aca="false">$A91/($A91+BE$6)*$B$2</f>
        <v>7.40658362989324</v>
      </c>
      <c r="BF91" s="9" t="n">
        <f aca="false">$A91/($A91+BF$6)*$B$2</f>
        <v>7.3477493380406</v>
      </c>
      <c r="BG91" s="9" t="n">
        <f aca="false">$A91/($A91+BG$6)*$B$2</f>
        <v>7.28984238178634</v>
      </c>
      <c r="BH91" s="9" t="n">
        <f aca="false">$A91/($A91+BH$6)*$B$2</f>
        <v>7.2265625</v>
      </c>
      <c r="BI91" s="9" t="n">
        <f aca="false">$A91/($A91+BI$6)*$B$2</f>
        <v>7.16437177280551</v>
      </c>
      <c r="BJ91" s="9" t="n">
        <f aca="false">$A91/($A91+BJ$6)*$B$2</f>
        <v>7.10324232081911</v>
      </c>
      <c r="BK91" s="9" t="n">
        <f aca="false">$A91/($A91+BK$6)*$B$2</f>
        <v>7.04314720812183</v>
      </c>
      <c r="BL91" s="9" t="n">
        <f aca="false">$A91/($A91+BL$6)*$B$2</f>
        <v>6.98406040268456</v>
      </c>
      <c r="BM91" s="9" t="n">
        <f aca="false">$A91/($A91+BM$6)*$B$2</f>
        <v>6.92019950124688</v>
      </c>
      <c r="BN91" s="9" t="n">
        <f aca="false">$A91/($A91+BN$6)*$B$2</f>
        <v>6.85749588138386</v>
      </c>
      <c r="BO91" s="9" t="n">
        <f aca="false">$A91/($A91+BO$6)*$B$2</f>
        <v>6.79591836734694</v>
      </c>
      <c r="BP91" s="9" t="n">
        <f aca="false">$A91/($A91+BP$6)*$B$2</f>
        <v>6.72999191592563</v>
      </c>
      <c r="BQ91" s="9" t="n">
        <f aca="false">$A91/($A91+BQ$6)*$B$2</f>
        <v>6.66533226581265</v>
      </c>
      <c r="BR91" s="9" t="n">
        <f aca="false">$A91/($A91+BR$6)*$B$2</f>
        <v>6.60190325138779</v>
      </c>
      <c r="BS91" s="9" t="n">
        <f aca="false">$A91/($A91+BS$6)*$B$2</f>
        <v>6.53967007069914</v>
      </c>
      <c r="BT91" s="9" t="n">
        <f aca="false">$A91/($A91+BT$6)*$B$2</f>
        <v>6.47356143079316</v>
      </c>
      <c r="BU91" s="9" t="n">
        <f aca="false">$A91/($A91+BU$6)*$B$2</f>
        <v>6.40877598152425</v>
      </c>
      <c r="BV91" s="9" t="n">
        <f aca="false">$A91/($A91+BV$6)*$B$2</f>
        <v>6.3452743902439</v>
      </c>
      <c r="BW91" s="9" t="n">
        <f aca="false">$A91/($A91+BW$6)*$B$2</f>
        <v>6.27828054298643</v>
      </c>
      <c r="BX91" s="9" t="n">
        <f aca="false">$A91/($A91+BX$6)*$B$2</f>
        <v>6.21268656716418</v>
      </c>
      <c r="BY91" s="9" t="n">
        <f aca="false">$A91/($A91+BY$6)*$B$2</f>
        <v>6.14844903988183</v>
      </c>
      <c r="BZ91" s="9" t="n">
        <f aca="false">$A91/($A91+BZ$6)*$B$2</f>
        <v>6.08108108108108</v>
      </c>
      <c r="CA91" s="9" t="n">
        <f aca="false">$A91/($A91+CA$6)*$B$2</f>
        <v>6.01517341040462</v>
      </c>
      <c r="CB91" s="9" t="n">
        <f aca="false">$A91/($A91+CB$6)*$B$2</f>
        <v>5.95067905646891</v>
      </c>
      <c r="CC91" s="9" t="n">
        <f aca="false">$A91/($A91+CC$6)*$B$2</f>
        <v>5.88339222614841</v>
      </c>
      <c r="CD91" s="9" t="n">
        <f aca="false">$A91/($A91+CD$6)*$B$2</f>
        <v>5.81761006289308</v>
      </c>
      <c r="CE91" s="9" t="n">
        <f aca="false">$A91/($A91+CE$6)*$B$2</f>
        <v>5.74930939226519</v>
      </c>
      <c r="CF91" s="9" t="n">
        <f aca="false">$A91/($A91+CF$6)*$B$2</f>
        <v>5.68259385665529</v>
      </c>
      <c r="CG91" s="9" t="n">
        <f aca="false">$A91/($A91+CG$6)*$B$2</f>
        <v>5.61740890688259</v>
      </c>
      <c r="CH91" s="9" t="n">
        <f aca="false">$A91/($A91+CH$6)*$B$2</f>
        <v>5.55</v>
      </c>
      <c r="CI91" s="9" t="n">
        <f aca="false">$A91/($A91+CI$6)*$B$2</f>
        <v>5.48418972332016</v>
      </c>
      <c r="CJ91" s="9" t="n">
        <f aca="false">$A91/($A91+CJ$6)*$B$2</f>
        <v>5.41639557579701</v>
      </c>
      <c r="CK91" s="9" t="n">
        <f aca="false">$A91/($A91+CK$6)*$B$2</f>
        <v>5.35025706940874</v>
      </c>
      <c r="CL91" s="9" t="n">
        <f aca="false">$A91/($A91+CL$6)*$B$2</f>
        <v>5.28571428571429</v>
      </c>
      <c r="CM91" s="9" t="n">
        <f aca="false">$A91/($A91+CM$6)*$B$2</f>
        <v>5.21943573667712</v>
      </c>
      <c r="CN91" s="9" t="n">
        <f aca="false">$A91/($A91+CN$6)*$B$2</f>
        <v>5.15160891089109</v>
      </c>
      <c r="CO91" s="9" t="n">
        <f aca="false">$A91/($A91+CO$6)*$B$2</f>
        <v>5.08552229688455</v>
      </c>
      <c r="CP91" s="9" t="n">
        <f aca="false">$A91/($A91+CP$6)*$B$2</f>
        <v>5.01808318264015</v>
      </c>
      <c r="CQ91" s="9" t="n">
        <f aca="false">$A91/($A91+CQ$6)*$B$2</f>
        <v>4.95240928019036</v>
      </c>
      <c r="CR91" s="9" t="n">
        <f aca="false">$A91/($A91+CR$6)*$B$2</f>
        <v>4.88843217850851</v>
      </c>
      <c r="CS91" s="9" t="n">
        <f aca="false">$A91/($A91+CS$6)*$B$2</f>
        <v>4.82329084588644</v>
      </c>
      <c r="CT91" s="9" t="n">
        <f aca="false">$A91/($A91+CT$6)*$B$2</f>
        <v>4.75714285714286</v>
      </c>
      <c r="CU91" s="9" t="n">
        <f aca="false">$A91/($A91+CU$6)*$B$2</f>
        <v>9.77112676056338</v>
      </c>
    </row>
    <row r="92" s="4" customFormat="true" ht="11.25" hidden="false" customHeight="false" outlineLevel="0" collapsed="false">
      <c r="A92" s="7" t="n">
        <f aca="false">7.68*$B$4</f>
        <v>7680</v>
      </c>
      <c r="B92" s="9" t="n">
        <f aca="false">$A92/($A92+B$6)*$B$2</f>
        <v>9.82119815668203</v>
      </c>
      <c r="C92" s="9" t="n">
        <f aca="false">$A92/($A92+C$6)*$B$2</f>
        <v>9.79862068965517</v>
      </c>
      <c r="D92" s="9" t="n">
        <f aca="false">$A92/($A92+D$6)*$B$2</f>
        <v>9.76494845360825</v>
      </c>
      <c r="E92" s="9" t="n">
        <f aca="false">$A92/($A92+E$6)*$B$2</f>
        <v>9.74262857142857</v>
      </c>
      <c r="F92" s="9" t="n">
        <f aca="false">$A92/($A92+F$6)*$B$2</f>
        <v>9.70933940774487</v>
      </c>
      <c r="G92" s="9" t="n">
        <f aca="false">$A92/($A92+G$6)*$B$2</f>
        <v>9.67627695800227</v>
      </c>
      <c r="H92" s="9" t="n">
        <f aca="false">$A92/($A92+H$6)*$B$2</f>
        <v>9.65436013590034</v>
      </c>
      <c r="I92" s="9" t="n">
        <f aca="false">$A92/($A92+I$6)*$B$2</f>
        <v>9.62167042889391</v>
      </c>
      <c r="J92" s="9" t="n">
        <f aca="false">$A92/($A92+J$6)*$B$2</f>
        <v>9.58920134983127</v>
      </c>
      <c r="K92" s="9" t="n">
        <f aca="false">$A92/($A92+K$6)*$B$2</f>
        <v>9.55695067264574</v>
      </c>
      <c r="L92" s="9" t="n">
        <f aca="false">$A92/($A92+L$6)*$B$2</f>
        <v>9.52491620111732</v>
      </c>
      <c r="M92" s="9" t="n">
        <f aca="false">$A92/($A92+M$6)*$B$2</f>
        <v>9.49309576837417</v>
      </c>
      <c r="N92" s="9" t="n">
        <f aca="false">$A92/($A92+N$6)*$B$2</f>
        <v>9.461487236404</v>
      </c>
      <c r="O92" s="9" t="n">
        <f aca="false">$A92/($A92+O$6)*$B$2</f>
        <v>9.41966850828729</v>
      </c>
      <c r="P92" s="9" t="n">
        <f aca="false">$A92/($A92+P$6)*$B$2</f>
        <v>9.38854625550661</v>
      </c>
      <c r="Q92" s="9" t="n">
        <f aca="false">$A92/($A92+Q$6)*$B$2</f>
        <v>9.3576289791438</v>
      </c>
      <c r="R92" s="9" t="n">
        <f aca="false">$A92/($A92+R$6)*$B$2</f>
        <v>9.31672131147541</v>
      </c>
      <c r="S92" s="9" t="n">
        <f aca="false">$A92/($A92+S$6)*$B$2</f>
        <v>9.28627450980392</v>
      </c>
      <c r="T92" s="9" t="n">
        <f aca="false">$A92/($A92+T$6)*$B$2</f>
        <v>9.24598698481562</v>
      </c>
      <c r="U92" s="9" t="n">
        <f aca="false">$A92/($A92+U$6)*$B$2</f>
        <v>9.2060475161987</v>
      </c>
      <c r="V92" s="9" t="n">
        <f aca="false">$A92/($A92+V$6)*$B$2</f>
        <v>9.16645161290323</v>
      </c>
      <c r="W92" s="9" t="n">
        <f aca="false">$A92/($A92+W$6)*$B$2</f>
        <v>9.13697749196141</v>
      </c>
      <c r="X92" s="9" t="n">
        <f aca="false">$A92/($A92+X$6)*$B$2</f>
        <v>9.09797225186766</v>
      </c>
      <c r="Y92" s="9" t="n">
        <f aca="false">$A92/($A92+Y$6)*$B$2</f>
        <v>9.04968152866242</v>
      </c>
      <c r="Z92" s="9" t="n">
        <f aca="false">$A92/($A92+Z$6)*$B$2</f>
        <v>9.01141649048626</v>
      </c>
      <c r="AA92" s="9" t="n">
        <f aca="false">$A92/($A92+AA$6)*$B$2</f>
        <v>8.97347368421053</v>
      </c>
      <c r="AB92" s="9" t="n">
        <f aca="false">$A92/($A92+AB$6)*$B$2</f>
        <v>8.92649214659686</v>
      </c>
      <c r="AC92" s="9" t="n">
        <f aca="false">$A92/($A92+AC$6)*$B$2</f>
        <v>8.88925964546402</v>
      </c>
      <c r="AD92" s="9" t="n">
        <f aca="false">$A92/($A92+AD$6)*$B$2</f>
        <v>8.84315352697095</v>
      </c>
      <c r="AE92" s="9" t="n">
        <f aca="false">$A92/($A92+AE$6)*$B$2</f>
        <v>8.80661157024793</v>
      </c>
      <c r="AF92" s="9" t="n">
        <f aca="false">$A92/($A92+AF$6)*$B$2</f>
        <v>8.76135662898253</v>
      </c>
      <c r="AG92" s="9" t="n">
        <f aca="false">$A92/($A92+AG$6)*$B$2</f>
        <v>8.71656441717791</v>
      </c>
      <c r="AH92" s="9" t="n">
        <f aca="false">$A92/($A92+AH$6)*$B$2</f>
        <v>8.67222787385554</v>
      </c>
      <c r="AI92" s="9" t="n">
        <f aca="false">$A92/($A92+AI$6)*$B$2</f>
        <v>8.6196157735086</v>
      </c>
      <c r="AJ92" s="9" t="n">
        <f aca="false">$A92/($A92+AJ$6)*$B$2</f>
        <v>8.57625754527163</v>
      </c>
      <c r="AK92" s="9" t="n">
        <f aca="false">$A92/($A92+AK$6)*$B$2</f>
        <v>8.5248</v>
      </c>
      <c r="AL92" s="9" t="n">
        <f aca="false">$A92/($A92+AL$6)*$B$2</f>
        <v>8.48238805970149</v>
      </c>
      <c r="AM92" s="9" t="n">
        <f aca="false">$A92/($A92+AM$6)*$B$2</f>
        <v>8.43204747774481</v>
      </c>
      <c r="AN92" s="9" t="n">
        <f aca="false">$A92/($A92+AN$6)*$B$2</f>
        <v>8.38230088495575</v>
      </c>
      <c r="AO92" s="9" t="n">
        <f aca="false">$A92/($A92+AO$6)*$B$2</f>
        <v>8.33313782991202</v>
      </c>
      <c r="AP92" s="9" t="n">
        <f aca="false">$A92/($A92+AP$6)*$B$2</f>
        <v>8.28454810495627</v>
      </c>
      <c r="AQ92" s="9" t="n">
        <f aca="false">$A92/($A92+AQ$6)*$B$2</f>
        <v>8.23652173913044</v>
      </c>
      <c r="AR92" s="9" t="n">
        <f aca="false">$A92/($A92+AR$6)*$B$2</f>
        <v>8.18119001919386</v>
      </c>
      <c r="AS92" s="9" t="n">
        <f aca="false">$A92/($A92+AS$6)*$B$2</f>
        <v>8.13435114503817</v>
      </c>
      <c r="AT92" s="9" t="n">
        <f aca="false">$A92/($A92+AT$6)*$B$2</f>
        <v>8.08037914691943</v>
      </c>
      <c r="AU92" s="9" t="n">
        <f aca="false">$A92/($A92+AU$6)*$B$2</f>
        <v>8.0271186440678</v>
      </c>
      <c r="AV92" s="9" t="n">
        <f aca="false">$A92/($A92+AV$6)*$B$2</f>
        <v>7.97455565949485</v>
      </c>
      <c r="AW92" s="9" t="n">
        <f aca="false">$A92/($A92+AW$6)*$B$2</f>
        <v>7.91532033426184</v>
      </c>
      <c r="AX92" s="9" t="n">
        <f aca="false">$A92/($A92+AX$6)*$B$2</f>
        <v>7.86420664206642</v>
      </c>
      <c r="AY92" s="9" t="n">
        <f aca="false">$A92/($A92+AY$6)*$B$2</f>
        <v>7.80659340659341</v>
      </c>
      <c r="AZ92" s="9" t="n">
        <f aca="false">$A92/($A92+AZ$6)*$B$2</f>
        <v>7.74981818181818</v>
      </c>
      <c r="BA92" s="9" t="n">
        <f aca="false">$A92/($A92+BA$6)*$B$2</f>
        <v>7.69386281588448</v>
      </c>
      <c r="BB92" s="9" t="n">
        <f aca="false">$A92/($A92+BB$6)*$B$2</f>
        <v>7.63870967741936</v>
      </c>
      <c r="BC92" s="9" t="n">
        <f aca="false">$A92/($A92+BC$6)*$B$2</f>
        <v>7.5776</v>
      </c>
      <c r="BD92" s="9" t="n">
        <f aca="false">$A92/($A92+BD$6)*$B$2</f>
        <v>7.52409532215358</v>
      </c>
      <c r="BE92" s="9" t="n">
        <f aca="false">$A92/($A92+BE$6)*$B$2</f>
        <v>7.46479859894921</v>
      </c>
      <c r="BF92" s="9" t="n">
        <f aca="false">$A92/($A92+BF$6)*$B$2</f>
        <v>7.40642919200695</v>
      </c>
      <c r="BG92" s="9" t="n">
        <f aca="false">$A92/($A92+BG$6)*$B$2</f>
        <v>7.34896551724138</v>
      </c>
      <c r="BH92" s="9" t="n">
        <f aca="false">$A92/($A92+BH$6)*$B$2</f>
        <v>7.28615384615385</v>
      </c>
      <c r="BI92" s="9" t="n">
        <f aca="false">$A92/($A92+BI$6)*$B$2</f>
        <v>7.22440677966102</v>
      </c>
      <c r="BJ92" s="9" t="n">
        <f aca="false">$A92/($A92+BJ$6)*$B$2</f>
        <v>7.1636974789916</v>
      </c>
      <c r="BK92" s="9" t="n">
        <f aca="false">$A92/($A92+BK$6)*$B$2</f>
        <v>7.104</v>
      </c>
      <c r="BL92" s="9" t="n">
        <f aca="false">$A92/($A92+BL$6)*$B$2</f>
        <v>7.04528925619835</v>
      </c>
      <c r="BM92" s="9" t="n">
        <f aca="false">$A92/($A92+BM$6)*$B$2</f>
        <v>6.98181818181818</v>
      </c>
      <c r="BN92" s="9" t="n">
        <f aca="false">$A92/($A92+BN$6)*$B$2</f>
        <v>6.91948051948052</v>
      </c>
      <c r="BO92" s="9" t="n">
        <f aca="false">$A92/($A92+BO$6)*$B$2</f>
        <v>6.85824617860016</v>
      </c>
      <c r="BP92" s="9" t="n">
        <f aca="false">$A92/($A92+BP$6)*$B$2</f>
        <v>6.79266932270916</v>
      </c>
      <c r="BQ92" s="9" t="n">
        <f aca="false">$A92/($A92+BQ$6)*$B$2</f>
        <v>6.72833464877664</v>
      </c>
      <c r="BR92" s="9" t="n">
        <f aca="false">$A92/($A92+BR$6)*$B$2</f>
        <v>6.66520719311963</v>
      </c>
      <c r="BS92" s="9" t="n">
        <f aca="false">$A92/($A92+BS$6)*$B$2</f>
        <v>6.60325329202169</v>
      </c>
      <c r="BT92" s="9" t="n">
        <f aca="false">$A92/($A92+BT$6)*$B$2</f>
        <v>6.53742331288344</v>
      </c>
      <c r="BU92" s="9" t="n">
        <f aca="false">$A92/($A92+BU$6)*$B$2</f>
        <v>6.47289293849658</v>
      </c>
      <c r="BV92" s="9" t="n">
        <f aca="false">$A92/($A92+BV$6)*$B$2</f>
        <v>6.40962406015038</v>
      </c>
      <c r="BW92" s="9" t="n">
        <f aca="false">$A92/($A92+BW$6)*$B$2</f>
        <v>6.34285714285714</v>
      </c>
      <c r="BX92" s="9" t="n">
        <f aca="false">$A92/($A92+BX$6)*$B$2</f>
        <v>6.27746686303387</v>
      </c>
      <c r="BY92" s="9" t="n">
        <f aca="false">$A92/($A92+BY$6)*$B$2</f>
        <v>6.2134110787172</v>
      </c>
      <c r="BZ92" s="9" t="n">
        <f aca="false">$A92/($A92+BZ$6)*$B$2</f>
        <v>6.14621485219899</v>
      </c>
      <c r="CA92" s="9" t="n">
        <f aca="false">$A92/($A92+CA$6)*$B$2</f>
        <v>6.08045649072753</v>
      </c>
      <c r="CB92" s="9" t="n">
        <f aca="false">$A92/($A92+CB$6)*$B$2</f>
        <v>6.01609033168666</v>
      </c>
      <c r="CC92" s="9" t="n">
        <f aca="false">$A92/($A92+CC$6)*$B$2</f>
        <v>5.94891835310537</v>
      </c>
      <c r="CD92" s="9" t="n">
        <f aca="false">$A92/($A92+CD$6)*$B$2</f>
        <v>5.8832298136646</v>
      </c>
      <c r="CE92" s="9" t="n">
        <f aca="false">$A92/($A92+CE$6)*$B$2</f>
        <v>5.8150068212824</v>
      </c>
      <c r="CF92" s="9" t="n">
        <f aca="false">$A92/($A92+CF$6)*$B$2</f>
        <v>5.74834794335806</v>
      </c>
      <c r="CG92" s="9" t="n">
        <f aca="false">$A92/($A92+CG$6)*$B$2</f>
        <v>5.6832</v>
      </c>
      <c r="CH92" s="9" t="n">
        <f aca="false">$A92/($A92+CH$6)*$B$2</f>
        <v>5.61581027667984</v>
      </c>
      <c r="CI92" s="9" t="n">
        <f aca="false">$A92/($A92+CI$6)*$B$2</f>
        <v>5.55</v>
      </c>
      <c r="CJ92" s="9" t="n">
        <f aca="false">$A92/($A92+CJ$6)*$B$2</f>
        <v>5.48218649517685</v>
      </c>
      <c r="CK92" s="9" t="n">
        <f aca="false">$A92/($A92+CK$6)*$B$2</f>
        <v>5.41601016518424</v>
      </c>
      <c r="CL92" s="9" t="n">
        <f aca="false">$A92/($A92+CL$6)*$B$2</f>
        <v>5.35141242937853</v>
      </c>
      <c r="CM92" s="9" t="n">
        <f aca="false">$A92/($A92+CM$6)*$B$2</f>
        <v>5.28505889646621</v>
      </c>
      <c r="CN92" s="9" t="n">
        <f aca="false">$A92/($A92+CN$6)*$B$2</f>
        <v>5.2171358629131</v>
      </c>
      <c r="CO92" s="9" t="n">
        <f aca="false">$A92/($A92+CO$6)*$B$2</f>
        <v>5.15093655589124</v>
      </c>
      <c r="CP92" s="9" t="n">
        <f aca="false">$A92/($A92+CP$6)*$B$2</f>
        <v>5.08336314847943</v>
      </c>
      <c r="CQ92" s="9" t="n">
        <f aca="false">$A92/($A92+CQ$6)*$B$2</f>
        <v>5.0175397292525</v>
      </c>
      <c r="CR92" s="9" t="n">
        <f aca="false">$A92/($A92+CR$6)*$B$2</f>
        <v>4.95339918651947</v>
      </c>
      <c r="CS92" s="9" t="n">
        <f aca="false">$A92/($A92+CS$6)*$B$2</f>
        <v>4.88807339449541</v>
      </c>
      <c r="CT92" s="9" t="n">
        <f aca="false">$A92/($A92+CT$6)*$B$2</f>
        <v>4.82171945701357</v>
      </c>
      <c r="CU92" s="9" t="n">
        <f aca="false">$A92/($A92+CU$6)*$B$2</f>
        <v>9.79862068965517</v>
      </c>
    </row>
    <row r="93" s="4" customFormat="true" ht="11.25" hidden="false" customHeight="false" outlineLevel="0" collapsed="false">
      <c r="A93" s="7" t="n">
        <f aca="false">7.87*$B$4</f>
        <v>7870</v>
      </c>
      <c r="B93" s="9" t="n">
        <f aca="false">$A93/($A93+B$6)*$B$2</f>
        <v>9.84859075535513</v>
      </c>
      <c r="C93" s="9" t="n">
        <f aca="false">$A93/($A93+C$6)*$B$2</f>
        <v>9.82643419572553</v>
      </c>
      <c r="D93" s="9" t="n">
        <f aca="false">$A93/($A93+D$6)*$B$2</f>
        <v>9.79338565022422</v>
      </c>
      <c r="E93" s="9" t="n">
        <f aca="false">$A93/($A93+E$6)*$B$2</f>
        <v>9.77147651006711</v>
      </c>
      <c r="F93" s="9" t="n">
        <f aca="false">$A93/($A93+F$6)*$B$2</f>
        <v>9.73879598662207</v>
      </c>
      <c r="G93" s="9" t="n">
        <f aca="false">$A93/($A93+G$6)*$B$2</f>
        <v>9.70633333333333</v>
      </c>
      <c r="H93" s="9" t="n">
        <f aca="false">$A93/($A93+H$6)*$B$2</f>
        <v>9.68481152993348</v>
      </c>
      <c r="I93" s="9" t="n">
        <f aca="false">$A93/($A93+I$6)*$B$2</f>
        <v>9.65270718232044</v>
      </c>
      <c r="J93" s="9" t="n">
        <f aca="false">$A93/($A93+J$6)*$B$2</f>
        <v>9.62081497797357</v>
      </c>
      <c r="K93" s="9" t="n">
        <f aca="false">$A93/($A93+K$6)*$B$2</f>
        <v>9.58913282107574</v>
      </c>
      <c r="L93" s="9" t="n">
        <f aca="false">$A93/($A93+L$6)*$B$2</f>
        <v>9.55765864332604</v>
      </c>
      <c r="M93" s="9" t="n">
        <f aca="false">$A93/($A93+M$6)*$B$2</f>
        <v>9.52639040348964</v>
      </c>
      <c r="N93" s="9" t="n">
        <f aca="false">$A93/($A93+N$6)*$B$2</f>
        <v>9.49532608695652</v>
      </c>
      <c r="O93" s="9" t="n">
        <f aca="false">$A93/($A93+O$6)*$B$2</f>
        <v>9.45422077922078</v>
      </c>
      <c r="P93" s="9" t="n">
        <f aca="false">$A93/($A93+P$6)*$B$2</f>
        <v>9.42362459546926</v>
      </c>
      <c r="Q93" s="9" t="n">
        <f aca="false">$A93/($A93+Q$6)*$B$2</f>
        <v>9.39322580645161</v>
      </c>
      <c r="R93" s="9" t="n">
        <f aca="false">$A93/($A93+R$6)*$B$2</f>
        <v>9.35299785867238</v>
      </c>
      <c r="S93" s="9" t="n">
        <f aca="false">$A93/($A93+S$6)*$B$2</f>
        <v>9.3230522945571</v>
      </c>
      <c r="T93" s="9" t="n">
        <f aca="false">$A93/($A93+T$6)*$B$2</f>
        <v>9.28342189160468</v>
      </c>
      <c r="U93" s="9" t="n">
        <f aca="false">$A93/($A93+U$6)*$B$2</f>
        <v>9.24412698412698</v>
      </c>
      <c r="V93" s="9" t="n">
        <f aca="false">$A93/($A93+V$6)*$B$2</f>
        <v>9.20516332982086</v>
      </c>
      <c r="W93" s="9" t="n">
        <f aca="false">$A93/($A93+W$6)*$B$2</f>
        <v>9.17615546218487</v>
      </c>
      <c r="X93" s="9" t="n">
        <f aca="false">$A93/($A93+X$6)*$B$2</f>
        <v>9.13776150627615</v>
      </c>
      <c r="Y93" s="9" t="n">
        <f aca="false">$A93/($A93+Y$6)*$B$2</f>
        <v>9.09021852237253</v>
      </c>
      <c r="Z93" s="9" t="n">
        <f aca="false">$A93/($A93+Z$6)*$B$2</f>
        <v>9.05253886010363</v>
      </c>
      <c r="AA93" s="9" t="n">
        <f aca="false">$A93/($A93+AA$6)*$B$2</f>
        <v>9.01517027863777</v>
      </c>
      <c r="AB93" s="9" t="n">
        <f aca="false">$A93/($A93+AB$6)*$B$2</f>
        <v>8.96889117043121</v>
      </c>
      <c r="AC93" s="9" t="n">
        <f aca="false">$A93/($A93+AC$6)*$B$2</f>
        <v>8.93220858895706</v>
      </c>
      <c r="AD93" s="9" t="n">
        <f aca="false">$A93/($A93+AD$6)*$B$2</f>
        <v>8.88677517802645</v>
      </c>
      <c r="AE93" s="9" t="n">
        <f aca="false">$A93/($A93+AE$6)*$B$2</f>
        <v>8.85075987841945</v>
      </c>
      <c r="AF93" s="9" t="n">
        <f aca="false">$A93/($A93+AF$6)*$B$2</f>
        <v>8.80614919354839</v>
      </c>
      <c r="AG93" s="9" t="n">
        <f aca="false">$A93/($A93+AG$6)*$B$2</f>
        <v>8.76198595787362</v>
      </c>
      <c r="AH93" s="9" t="n">
        <f aca="false">$A93/($A93+AH$6)*$B$2</f>
        <v>8.71826347305389</v>
      </c>
      <c r="AI93" s="9" t="n">
        <f aca="false">$A93/($A93+AI$6)*$B$2</f>
        <v>8.66636904761905</v>
      </c>
      <c r="AJ93" s="9" t="n">
        <f aca="false">$A93/($A93+AJ$6)*$B$2</f>
        <v>8.62359328726555</v>
      </c>
      <c r="AK93" s="9" t="n">
        <f aca="false">$A93/($A93+AK$6)*$B$2</f>
        <v>8.57281648675172</v>
      </c>
      <c r="AL93" s="9" t="n">
        <f aca="false">$A93/($A93+AL$6)*$B$2</f>
        <v>8.53095703125</v>
      </c>
      <c r="AM93" s="9" t="n">
        <f aca="false">$A93/($A93+AM$6)*$B$2</f>
        <v>8.48126213592233</v>
      </c>
      <c r="AN93" s="9" t="n">
        <f aca="false">$A93/($A93+AN$6)*$B$2</f>
        <v>8.43214285714286</v>
      </c>
      <c r="AO93" s="9" t="n">
        <f aca="false">$A93/($A93+AO$6)*$B$2</f>
        <v>8.38358925143954</v>
      </c>
      <c r="AP93" s="9" t="n">
        <f aca="false">$A93/($A93+AP$6)*$B$2</f>
        <v>8.33559160305344</v>
      </c>
      <c r="AQ93" s="9" t="n">
        <f aca="false">$A93/($A93+AQ$6)*$B$2</f>
        <v>8.28814041745731</v>
      </c>
      <c r="AR93" s="9" t="n">
        <f aca="false">$A93/($A93+AR$6)*$B$2</f>
        <v>8.23345900094251</v>
      </c>
      <c r="AS93" s="9" t="n">
        <f aca="false">$A93/($A93+AS$6)*$B$2</f>
        <v>8.18716026241799</v>
      </c>
      <c r="AT93" s="9" t="n">
        <f aca="false">$A93/($A93+AT$6)*$B$2</f>
        <v>8.13379888268156</v>
      </c>
      <c r="AU93" s="9" t="n">
        <f aca="false">$A93/($A93+AU$6)*$B$2</f>
        <v>8.08112858464385</v>
      </c>
      <c r="AV93" s="9" t="n">
        <f aca="false">$A93/($A93+AV$6)*$B$2</f>
        <v>8.02913602941177</v>
      </c>
      <c r="AW93" s="9" t="n">
        <f aca="false">$A93/($A93+AW$6)*$B$2</f>
        <v>7.97052919708029</v>
      </c>
      <c r="AX93" s="9" t="n">
        <f aca="false">$A93/($A93+AX$6)*$B$2</f>
        <v>7.91994560290118</v>
      </c>
      <c r="AY93" s="9" t="n">
        <f aca="false">$A93/($A93+AY$6)*$B$2</f>
        <v>7.86291629162916</v>
      </c>
      <c r="AZ93" s="9" t="n">
        <f aca="false">$A93/($A93+AZ$6)*$B$2</f>
        <v>7.80670241286863</v>
      </c>
      <c r="BA93" s="9" t="n">
        <f aca="false">$A93/($A93+BA$6)*$B$2</f>
        <v>7.75128660159716</v>
      </c>
      <c r="BB93" s="9" t="n">
        <f aca="false">$A93/($A93+BB$6)*$B$2</f>
        <v>7.69665198237886</v>
      </c>
      <c r="BC93" s="9" t="n">
        <f aca="false">$A93/($A93+BC$6)*$B$2</f>
        <v>7.6361013986014</v>
      </c>
      <c r="BD93" s="9" t="n">
        <f aca="false">$A93/($A93+BD$6)*$B$2</f>
        <v>7.58307291666667</v>
      </c>
      <c r="BE93" s="9" t="n">
        <f aca="false">$A93/($A93+BE$6)*$B$2</f>
        <v>7.52428940568476</v>
      </c>
      <c r="BF93" s="9" t="n">
        <f aca="false">$A93/($A93+BF$6)*$B$2</f>
        <v>7.46641025641026</v>
      </c>
      <c r="BG93" s="9" t="n">
        <f aca="false">$A93/($A93+BG$6)*$B$2</f>
        <v>7.40941475826972</v>
      </c>
      <c r="BH93" s="9" t="n">
        <f aca="false">$A93/($A93+BH$6)*$B$2</f>
        <v>7.3470984020185</v>
      </c>
      <c r="BI93" s="9" t="n">
        <f aca="false">$A93/($A93+BI$6)*$B$2</f>
        <v>7.28582151793161</v>
      </c>
      <c r="BJ93" s="9" t="n">
        <f aca="false">$A93/($A93+BJ$6)*$B$2</f>
        <v>7.22555831265509</v>
      </c>
      <c r="BK93" s="9" t="n">
        <f aca="false">$A93/($A93+BK$6)*$B$2</f>
        <v>7.16628383921247</v>
      </c>
      <c r="BL93" s="9" t="n">
        <f aca="false">$A93/($A93+BL$6)*$B$2</f>
        <v>7.1079739625712</v>
      </c>
      <c r="BM93" s="9" t="n">
        <f aca="false">$A93/($A93+BM$6)*$B$2</f>
        <v>7.04491935483871</v>
      </c>
      <c r="BN93" s="9" t="n">
        <f aca="false">$A93/($A93+BN$6)*$B$2</f>
        <v>6.98297362110312</v>
      </c>
      <c r="BO93" s="9" t="n">
        <f aca="false">$A93/($A93+BO$6)*$B$2</f>
        <v>6.92210776545166</v>
      </c>
      <c r="BP93" s="9" t="n">
        <f aca="false">$A93/($A93+BP$6)*$B$2</f>
        <v>6.85690737833595</v>
      </c>
      <c r="BQ93" s="9" t="n">
        <f aca="false">$A93/($A93+BQ$6)*$B$2</f>
        <v>6.79292379471229</v>
      </c>
      <c r="BR93" s="9" t="n">
        <f aca="false">$A93/($A93+BR$6)*$B$2</f>
        <v>6.73012326656394</v>
      </c>
      <c r="BS93" s="9" t="n">
        <f aca="false">$A93/($A93+BS$6)*$B$2</f>
        <v>6.66847328244275</v>
      </c>
      <c r="BT93" s="9" t="n">
        <f aca="false">$A93/($A93+BT$6)*$B$2</f>
        <v>6.60294784580499</v>
      </c>
      <c r="BU93" s="9" t="n">
        <f aca="false">$A93/($A93+BU$6)*$B$2</f>
        <v>6.53869760479042</v>
      </c>
      <c r="BV93" s="9" t="n">
        <f aca="false">$A93/($A93+BV$6)*$B$2</f>
        <v>6.475685693106</v>
      </c>
      <c r="BW93" s="9" t="n">
        <f aca="false">$A93/($A93+BW$6)*$B$2</f>
        <v>6.40917094644167</v>
      </c>
      <c r="BX93" s="9" t="n">
        <f aca="false">$A93/($A93+BX$6)*$B$2</f>
        <v>6.34400871459695</v>
      </c>
      <c r="BY93" s="9" t="n">
        <f aca="false">$A93/($A93+BY$6)*$B$2</f>
        <v>6.28015815959741</v>
      </c>
      <c r="BZ93" s="9" t="n">
        <f aca="false">$A93/($A93+BZ$6)*$B$2</f>
        <v>6.21315789473684</v>
      </c>
      <c r="CA93" s="9" t="n">
        <f aca="false">$A93/($A93+CA$6)*$B$2</f>
        <v>6.1475721323012</v>
      </c>
      <c r="CB93" s="9" t="n">
        <f aca="false">$A93/($A93+CB$6)*$B$2</f>
        <v>6.083356545961</v>
      </c>
      <c r="CC93" s="9" t="n">
        <f aca="false">$A93/($A93+CC$6)*$B$2</f>
        <v>6.01632231404959</v>
      </c>
      <c r="CD93" s="9" t="n">
        <f aca="false">$A93/($A93+CD$6)*$B$2</f>
        <v>5.95074931880109</v>
      </c>
      <c r="CE93" s="9" t="n">
        <f aca="false">$A93/($A93+CE$6)*$B$2</f>
        <v>5.88262626262626</v>
      </c>
      <c r="CF93" s="9" t="n">
        <f aca="false">$A93/($A93+CF$6)*$B$2</f>
        <v>5.81604527296937</v>
      </c>
      <c r="CG93" s="9" t="n">
        <f aca="false">$A93/($A93+CG$6)*$B$2</f>
        <v>5.75095457537854</v>
      </c>
      <c r="CH93" s="9" t="n">
        <f aca="false">$A93/($A93+CH$6)*$B$2</f>
        <v>5.68360442420299</v>
      </c>
      <c r="CI93" s="9" t="n">
        <f aca="false">$A93/($A93+CI$6)*$B$2</f>
        <v>5.61781350482315</v>
      </c>
      <c r="CJ93" s="9" t="n">
        <f aca="false">$A93/($A93+CJ$6)*$B$2</f>
        <v>5.55</v>
      </c>
      <c r="CK93" s="9" t="n">
        <f aca="false">$A93/($A93+CK$6)*$B$2</f>
        <v>5.48380414312618</v>
      </c>
      <c r="CL93" s="9" t="n">
        <f aca="false">$A93/($A93+CL$6)*$B$2</f>
        <v>5.41916873449132</v>
      </c>
      <c r="CM93" s="9" t="n">
        <f aca="false">$A93/($A93+CM$6)*$B$2</f>
        <v>5.35275735294118</v>
      </c>
      <c r="CN93" s="9" t="n">
        <f aca="false">$A93/($A93+CN$6)*$B$2</f>
        <v>5.28475499092559</v>
      </c>
      <c r="CO93" s="9" t="n">
        <f aca="false">$A93/($A93+CO$6)*$B$2</f>
        <v>5.21845878136201</v>
      </c>
      <c r="CP93" s="9" t="n">
        <f aca="false">$A93/($A93+CP$6)*$B$2</f>
        <v>5.15076650943396</v>
      </c>
      <c r="CQ93" s="9" t="n">
        <f aca="false">$A93/($A93+CQ$6)*$B$2</f>
        <v>5.08480791618161</v>
      </c>
      <c r="CR93" s="9" t="n">
        <f aca="false">$A93/($A93+CR$6)*$B$2</f>
        <v>5.02051724137931</v>
      </c>
      <c r="CS93" s="9" t="n">
        <f aca="false">$A93/($A93+CS$6)*$B$2</f>
        <v>4.95501985252411</v>
      </c>
      <c r="CT93" s="9" t="n">
        <f aca="false">$A93/($A93+CT$6)*$B$2</f>
        <v>4.88847229994404</v>
      </c>
      <c r="CU93" s="9" t="n">
        <f aca="false">$A93/($A93+CU$6)*$B$2</f>
        <v>9.82643419572553</v>
      </c>
    </row>
    <row r="94" s="4" customFormat="true" ht="11.25" hidden="false" customHeight="false" outlineLevel="0" collapsed="false">
      <c r="A94" s="7" t="n">
        <f aca="false">8.06*$B$4</f>
        <v>8060</v>
      </c>
      <c r="B94" s="9" t="n">
        <f aca="false">$A94/($A94+B$6)*$B$2</f>
        <v>9.87483443708609</v>
      </c>
      <c r="C94" s="9" t="n">
        <f aca="false">$A94/($A94+C$6)*$B$2</f>
        <v>9.85308370044053</v>
      </c>
      <c r="D94" s="9" t="n">
        <f aca="false">$A94/($A94+D$6)*$B$2</f>
        <v>9.82063666300769</v>
      </c>
      <c r="E94" s="9" t="n">
        <f aca="false">$A94/($A94+E$6)*$B$2</f>
        <v>9.79912376779847</v>
      </c>
      <c r="F94" s="9" t="n">
        <f aca="false">$A94/($A94+F$6)*$B$2</f>
        <v>9.76703056768559</v>
      </c>
      <c r="G94" s="9" t="n">
        <f aca="false">$A94/($A94+G$6)*$B$2</f>
        <v>9.73514689880305</v>
      </c>
      <c r="H94" s="9" t="n">
        <f aca="false">$A94/($A94+H$6)*$B$2</f>
        <v>9.71400651465798</v>
      </c>
      <c r="I94" s="9" t="n">
        <f aca="false">$A94/($A94+I$6)*$B$2</f>
        <v>9.68246753246753</v>
      </c>
      <c r="J94" s="9" t="n">
        <f aca="false">$A94/($A94+J$6)*$B$2</f>
        <v>9.65113268608414</v>
      </c>
      <c r="K94" s="9" t="n">
        <f aca="false">$A94/($A94+K$6)*$B$2</f>
        <v>9.62</v>
      </c>
      <c r="L94" s="9" t="n">
        <f aca="false">$A94/($A94+L$6)*$B$2</f>
        <v>9.58906752411576</v>
      </c>
      <c r="M94" s="9" t="n">
        <f aca="false">$A94/($A94+M$6)*$B$2</f>
        <v>9.55833333333333</v>
      </c>
      <c r="N94" s="9" t="n">
        <f aca="false">$A94/($A94+N$6)*$B$2</f>
        <v>9.52779552715655</v>
      </c>
      <c r="O94" s="9" t="n">
        <f aca="false">$A94/($A94+O$6)*$B$2</f>
        <v>9.48738069989396</v>
      </c>
      <c r="P94" s="9" t="n">
        <f aca="false">$A94/($A94+P$6)*$B$2</f>
        <v>9.45729386892178</v>
      </c>
      <c r="Q94" s="9" t="n">
        <f aca="false">$A94/($A94+Q$6)*$B$2</f>
        <v>9.42739726027397</v>
      </c>
      <c r="R94" s="9" t="n">
        <f aca="false">$A94/($A94+R$6)*$B$2</f>
        <v>9.38782791185729</v>
      </c>
      <c r="S94" s="9" t="n">
        <f aca="false">$A94/($A94+S$6)*$B$2</f>
        <v>9.35836820083682</v>
      </c>
      <c r="T94" s="9" t="n">
        <f aca="false">$A94/($A94+T$6)*$B$2</f>
        <v>9.319375</v>
      </c>
      <c r="U94" s="9" t="n">
        <f aca="false">$A94/($A94+U$6)*$B$2</f>
        <v>9.28070539419087</v>
      </c>
      <c r="V94" s="9" t="n">
        <f aca="false">$A94/($A94+V$6)*$B$2</f>
        <v>9.24235537190083</v>
      </c>
      <c r="W94" s="9" t="n">
        <f aca="false">$A94/($A94+W$6)*$B$2</f>
        <v>9.21380020597322</v>
      </c>
      <c r="X94" s="9" t="n">
        <f aca="false">$A94/($A94+X$6)*$B$2</f>
        <v>9.176</v>
      </c>
      <c r="Y94" s="9" t="n">
        <f aca="false">$A94/($A94+Y$6)*$B$2</f>
        <v>9.12918367346939</v>
      </c>
      <c r="Z94" s="9" t="n">
        <f aca="false">$A94/($A94+Z$6)*$B$2</f>
        <v>9.09207317073171</v>
      </c>
      <c r="AA94" s="9" t="n">
        <f aca="false">$A94/($A94+AA$6)*$B$2</f>
        <v>9.05526315789474</v>
      </c>
      <c r="AB94" s="9" t="n">
        <f aca="false">$A94/($A94+AB$6)*$B$2</f>
        <v>9.00966767371601</v>
      </c>
      <c r="AC94" s="9" t="n">
        <f aca="false">$A94/($A94+AC$6)*$B$2</f>
        <v>8.97352056168506</v>
      </c>
      <c r="AD94" s="9" t="n">
        <f aca="false">$A94/($A94+AD$6)*$B$2</f>
        <v>8.92874251497006</v>
      </c>
      <c r="AE94" s="9" t="n">
        <f aca="false">$A94/($A94+AE$6)*$B$2</f>
        <v>8.89324055666004</v>
      </c>
      <c r="AF94" s="9" t="n">
        <f aca="false">$A94/($A94+AF$6)*$B$2</f>
        <v>8.84925816023739</v>
      </c>
      <c r="AG94" s="9" t="n">
        <f aca="false">$A94/($A94+AG$6)*$B$2</f>
        <v>8.80570866141732</v>
      </c>
      <c r="AH94" s="9" t="n">
        <f aca="false">$A94/($A94+AH$6)*$B$2</f>
        <v>8.76258570029383</v>
      </c>
      <c r="AI94" s="9" t="n">
        <f aca="false">$A94/($A94+AI$6)*$B$2</f>
        <v>8.71139240506329</v>
      </c>
      <c r="AJ94" s="9" t="n">
        <f aca="false">$A94/($A94+AJ$6)*$B$2</f>
        <v>8.66918604651163</v>
      </c>
      <c r="AK94" s="9" t="n">
        <f aca="false">$A94/($A94+AK$6)*$B$2</f>
        <v>8.61907514450867</v>
      </c>
      <c r="AL94" s="9" t="n">
        <f aca="false">$A94/($A94+AL$6)*$B$2</f>
        <v>8.57775647171621</v>
      </c>
      <c r="AM94" s="9" t="n">
        <f aca="false">$A94/($A94+AM$6)*$B$2</f>
        <v>8.52869399428027</v>
      </c>
      <c r="AN94" s="9" t="n">
        <f aca="false">$A94/($A94+AN$6)*$B$2</f>
        <v>8.48018957345972</v>
      </c>
      <c r="AO94" s="9" t="n">
        <f aca="false">$A94/($A94+AO$6)*$B$2</f>
        <v>8.43223374175306</v>
      </c>
      <c r="AP94" s="9" t="n">
        <f aca="false">$A94/($A94+AP$6)*$B$2</f>
        <v>8.38481724461106</v>
      </c>
      <c r="AQ94" s="9" t="n">
        <f aca="false">$A94/($A94+AQ$6)*$B$2</f>
        <v>8.33793103448276</v>
      </c>
      <c r="AR94" s="9" t="n">
        <f aca="false">$A94/($A94+AR$6)*$B$2</f>
        <v>8.28388888888889</v>
      </c>
      <c r="AS94" s="9" t="n">
        <f aca="false">$A94/($A94+AS$6)*$B$2</f>
        <v>8.23812154696133</v>
      </c>
      <c r="AT94" s="9" t="n">
        <f aca="false">$A94/($A94+AT$6)*$B$2</f>
        <v>8.18536139066789</v>
      </c>
      <c r="AU94" s="9" t="n">
        <f aca="false">$A94/($A94+AU$6)*$B$2</f>
        <v>8.13327272727273</v>
      </c>
      <c r="AV94" s="9" t="n">
        <f aca="false">$A94/($A94+AV$6)*$B$2</f>
        <v>8.08184281842818</v>
      </c>
      <c r="AW94" s="9" t="n">
        <f aca="false">$A94/($A94+AW$6)*$B$2</f>
        <v>8.02385650224215</v>
      </c>
      <c r="AX94" s="9" t="n">
        <f aca="false">$A94/($A94+AX$6)*$B$2</f>
        <v>7.97379679144385</v>
      </c>
      <c r="AY94" s="9" t="n">
        <f aca="false">$A94/($A94+AY$6)*$B$2</f>
        <v>7.91734513274336</v>
      </c>
      <c r="AZ94" s="9" t="n">
        <f aca="false">$A94/($A94+AZ$6)*$B$2</f>
        <v>7.86168717047452</v>
      </c>
      <c r="BA94" s="9" t="n">
        <f aca="false">$A94/($A94+BA$6)*$B$2</f>
        <v>7.80680628272251</v>
      </c>
      <c r="BB94" s="9" t="n">
        <f aca="false">$A94/($A94+BB$6)*$B$2</f>
        <v>7.7526863084922</v>
      </c>
      <c r="BC94" s="9" t="n">
        <f aca="false">$A94/($A94+BC$6)*$B$2</f>
        <v>7.6926913155632</v>
      </c>
      <c r="BD94" s="9" t="n">
        <f aca="false">$A94/($A94+BD$6)*$B$2</f>
        <v>7.6401366353544</v>
      </c>
      <c r="BE94" s="9" t="n">
        <f aca="false">$A94/($A94+BE$6)*$B$2</f>
        <v>7.58186440677966</v>
      </c>
      <c r="BF94" s="9" t="n">
        <f aca="false">$A94/($A94+BF$6)*$B$2</f>
        <v>7.52447434819176</v>
      </c>
      <c r="BG94" s="9" t="n">
        <f aca="false">$A94/($A94+BG$6)*$B$2</f>
        <v>7.46794657762938</v>
      </c>
      <c r="BH94" s="9" t="n">
        <f aca="false">$A94/($A94+BH$6)*$B$2</f>
        <v>7.40612582781457</v>
      </c>
      <c r="BI94" s="9" t="n">
        <f aca="false">$A94/($A94+BI$6)*$B$2</f>
        <v>7.34532019704434</v>
      </c>
      <c r="BJ94" s="9" t="n">
        <f aca="false">$A94/($A94+BJ$6)*$B$2</f>
        <v>7.28550488599349</v>
      </c>
      <c r="BK94" s="9" t="n">
        <f aca="false">$A94/($A94+BK$6)*$B$2</f>
        <v>7.22665589660743</v>
      </c>
      <c r="BL94" s="9" t="n">
        <f aca="false">$A94/($A94+BL$6)*$B$2</f>
        <v>7.16875</v>
      </c>
      <c r="BM94" s="9" t="n">
        <f aca="false">$A94/($A94+BM$6)*$B$2</f>
        <v>7.10611596505163</v>
      </c>
      <c r="BN94" s="9" t="n">
        <f aca="false">$A94/($A94+BN$6)*$B$2</f>
        <v>7.04456692913386</v>
      </c>
      <c r="BO94" s="9" t="n">
        <f aca="false">$A94/($A94+BO$6)*$B$2</f>
        <v>6.98407494145199</v>
      </c>
      <c r="BP94" s="9" t="n">
        <f aca="false">$A94/($A94+BP$6)*$B$2</f>
        <v>6.91925754060325</v>
      </c>
      <c r="BQ94" s="9" t="n">
        <f aca="false">$A94/($A94+BQ$6)*$B$2</f>
        <v>6.85563218390805</v>
      </c>
      <c r="BR94" s="9" t="n">
        <f aca="false">$A94/($A94+BR$6)*$B$2</f>
        <v>6.79316628701595</v>
      </c>
      <c r="BS94" s="9" t="n">
        <f aca="false">$A94/($A94+BS$6)*$B$2</f>
        <v>6.73182844243792</v>
      </c>
      <c r="BT94" s="9" t="n">
        <f aca="false">$A94/($A94+BT$6)*$B$2</f>
        <v>6.66661698956781</v>
      </c>
      <c r="BU94" s="9" t="n">
        <f aca="false">$A94/($A94+BU$6)*$B$2</f>
        <v>6.60265682656827</v>
      </c>
      <c r="BV94" s="9" t="n">
        <f aca="false">$A94/($A94+BV$6)*$B$2</f>
        <v>6.53991228070176</v>
      </c>
      <c r="BW94" s="9" t="n">
        <f aca="false">$A94/($A94+BW$6)*$B$2</f>
        <v>6.47366136034732</v>
      </c>
      <c r="BX94" s="9" t="n">
        <f aca="false">$A94/($A94+BX$6)*$B$2</f>
        <v>6.40873925501433</v>
      </c>
      <c r="BY94" s="9" t="n">
        <f aca="false">$A94/($A94+BY$6)*$B$2</f>
        <v>6.34510638297872</v>
      </c>
      <c r="BZ94" s="9" t="n">
        <f aca="false">$A94/($A94+BZ$6)*$B$2</f>
        <v>6.27831578947369</v>
      </c>
      <c r="CA94" s="9" t="n">
        <f aca="false">$A94/($A94+CA$6)*$B$2</f>
        <v>6.21291666666667</v>
      </c>
      <c r="CB94" s="9" t="n">
        <f aca="false">$A94/($A94+CB$6)*$B$2</f>
        <v>6.14886597938144</v>
      </c>
      <c r="CC94" s="9" t="n">
        <f aca="false">$A94/($A94+CC$6)*$B$2</f>
        <v>6.08198504418763</v>
      </c>
      <c r="CD94" s="9" t="n">
        <f aca="false">$A94/($A94+CD$6)*$B$2</f>
        <v>6.01654337592468</v>
      </c>
      <c r="CE94" s="9" t="n">
        <f aca="false">$A94/($A94+CE$6)*$B$2</f>
        <v>5.94853723404255</v>
      </c>
      <c r="CF94" s="9" t="n">
        <f aca="false">$A94/($A94+CF$6)*$B$2</f>
        <v>5.88205128205128</v>
      </c>
      <c r="CG94" s="9" t="n">
        <f aca="false">$A94/($A94+CG$6)*$B$2</f>
        <v>5.81703511053316</v>
      </c>
      <c r="CH94" s="9" t="n">
        <f aca="false">$A94/($A94+CH$6)*$B$2</f>
        <v>5.74974293059126</v>
      </c>
      <c r="CI94" s="9" t="n">
        <f aca="false">$A94/($A94+CI$6)*$B$2</f>
        <v>5.68398983481576</v>
      </c>
      <c r="CJ94" s="9" t="n">
        <f aca="false">$A94/($A94+CJ$6)*$B$2</f>
        <v>5.61619585687382</v>
      </c>
      <c r="CK94" s="9" t="n">
        <f aca="false">$A94/($A94+CK$6)*$B$2</f>
        <v>5.55</v>
      </c>
      <c r="CL94" s="9" t="n">
        <f aca="false">$A94/($A94+CL$6)*$B$2</f>
        <v>5.48534641324341</v>
      </c>
      <c r="CM94" s="9" t="n">
        <f aca="false">$A94/($A94+CM$6)*$B$2</f>
        <v>5.41889763779528</v>
      </c>
      <c r="CN94" s="9" t="n">
        <f aca="false">$A94/($A94+CN$6)*$B$2</f>
        <v>5.35083732057416</v>
      </c>
      <c r="CO94" s="9" t="n">
        <f aca="false">$A94/($A94+CO$6)*$B$2</f>
        <v>5.28446544595393</v>
      </c>
      <c r="CP94" s="9" t="n">
        <f aca="false">$A94/($A94+CP$6)*$B$2</f>
        <v>5.21667638483965</v>
      </c>
      <c r="CQ94" s="9" t="n">
        <f aca="false">$A94/($A94+CQ$6)*$B$2</f>
        <v>5.15060449050086</v>
      </c>
      <c r="CR94" s="9" t="n">
        <f aca="false">$A94/($A94+CR$6)*$B$2</f>
        <v>5.08618533257533</v>
      </c>
      <c r="CS94" s="9" t="n">
        <f aca="false">$A94/($A94+CS$6)*$B$2</f>
        <v>5.02053872053872</v>
      </c>
      <c r="CT94" s="9" t="n">
        <f aca="false">$A94/($A94+CT$6)*$B$2</f>
        <v>4.95382059800664</v>
      </c>
      <c r="CU94" s="9" t="n">
        <f aca="false">$A94/($A94+CU$6)*$B$2</f>
        <v>9.85308370044053</v>
      </c>
    </row>
    <row r="95" s="4" customFormat="true" ht="11.25" hidden="false" customHeight="false" outlineLevel="0" collapsed="false">
      <c r="A95" s="7" t="n">
        <f aca="false">8.25*$B$4</f>
        <v>8250</v>
      </c>
      <c r="B95" s="9" t="n">
        <f aca="false">$A95/($A95+B$6)*$B$2</f>
        <v>9.9</v>
      </c>
      <c r="C95" s="9" t="n">
        <f aca="false">$A95/($A95+C$6)*$B$2</f>
        <v>9.87864077669903</v>
      </c>
      <c r="D95" s="9" t="n">
        <f aca="false">$A95/($A95+D$6)*$B$2</f>
        <v>9.84677419354839</v>
      </c>
      <c r="E95" s="9" t="n">
        <f aca="false">$A95/($A95+E$6)*$B$2</f>
        <v>9.82564377682403</v>
      </c>
      <c r="F95" s="9" t="n">
        <f aca="false">$A95/($A95+F$6)*$B$2</f>
        <v>9.79411764705882</v>
      </c>
      <c r="G95" s="9" t="n">
        <f aca="false">$A95/($A95+G$6)*$B$2</f>
        <v>9.76279317697228</v>
      </c>
      <c r="H95" s="9" t="n">
        <f aca="false">$A95/($A95+H$6)*$B$2</f>
        <v>9.74202127659575</v>
      </c>
      <c r="I95" s="9" t="n">
        <f aca="false">$A95/($A95+I$6)*$B$2</f>
        <v>9.71102863202545</v>
      </c>
      <c r="J95" s="9" t="n">
        <f aca="false">$A95/($A95+J$6)*$B$2</f>
        <v>9.68023255813954</v>
      </c>
      <c r="K95" s="9" t="n">
        <f aca="false">$A95/($A95+K$6)*$B$2</f>
        <v>9.64963119072708</v>
      </c>
      <c r="L95" s="9" t="n">
        <f aca="false">$A95/($A95+L$6)*$B$2</f>
        <v>9.61922268907563</v>
      </c>
      <c r="M95" s="9" t="n">
        <f aca="false">$A95/($A95+M$6)*$B$2</f>
        <v>9.58900523560209</v>
      </c>
      <c r="N95" s="9" t="n">
        <f aca="false">$A95/($A95+N$6)*$B$2</f>
        <v>9.55897703549061</v>
      </c>
      <c r="O95" s="9" t="n">
        <f aca="false">$A95/($A95+O$6)*$B$2</f>
        <v>9.51923076923077</v>
      </c>
      <c r="P95" s="9" t="n">
        <f aca="false">$A95/($A95+P$6)*$B$2</f>
        <v>9.48963730569948</v>
      </c>
      <c r="Q95" s="9" t="n">
        <f aca="false">$A95/($A95+Q$6)*$B$2</f>
        <v>9.46022727272727</v>
      </c>
      <c r="R95" s="9" t="n">
        <f aca="false">$A95/($A95+R$6)*$B$2</f>
        <v>9.4212962962963</v>
      </c>
      <c r="S95" s="9" t="n">
        <f aca="false">$A95/($A95+S$6)*$B$2</f>
        <v>9.39230769230769</v>
      </c>
      <c r="T95" s="9" t="n">
        <f aca="false">$A95/($A95+T$6)*$B$2</f>
        <v>9.35393258426966</v>
      </c>
      <c r="U95" s="9" t="n">
        <f aca="false">$A95/($A95+U$6)*$B$2</f>
        <v>9.31586978636826</v>
      </c>
      <c r="V95" s="9" t="n">
        <f aca="false">$A95/($A95+V$6)*$B$2</f>
        <v>9.27811550151976</v>
      </c>
      <c r="W95" s="9" t="n">
        <f aca="false">$A95/($A95+W$6)*$B$2</f>
        <v>9.25</v>
      </c>
      <c r="X95" s="9" t="n">
        <f aca="false">$A95/($A95+X$6)*$B$2</f>
        <v>9.21277665995976</v>
      </c>
      <c r="Y95" s="9" t="n">
        <f aca="false">$A95/($A95+Y$6)*$B$2</f>
        <v>9.16666666666667</v>
      </c>
      <c r="Z95" s="9" t="n">
        <f aca="false">$A95/($A95+Z$6)*$B$2</f>
        <v>9.13010967098704</v>
      </c>
      <c r="AA95" s="9" t="n">
        <f aca="false">$A95/($A95+AA$6)*$B$2</f>
        <v>9.09384309831182</v>
      </c>
      <c r="AB95" s="9" t="n">
        <f aca="false">$A95/($A95+AB$6)*$B$2</f>
        <v>9.04891304347826</v>
      </c>
      <c r="AC95" s="9" t="n">
        <f aca="false">$A95/($A95+AC$6)*$B$2</f>
        <v>9.0132874015748</v>
      </c>
      <c r="AD95" s="9" t="n">
        <f aca="false">$A95/($A95+AD$6)*$B$2</f>
        <v>8.96914789422135</v>
      </c>
      <c r="AE95" s="9" t="n">
        <f aca="false">$A95/($A95+AE$6)*$B$2</f>
        <v>8.93414634146341</v>
      </c>
      <c r="AF95" s="9" t="n">
        <f aca="false">$A95/($A95+AF$6)*$B$2</f>
        <v>8.89077669902913</v>
      </c>
      <c r="AG95" s="9" t="n">
        <f aca="false">$A95/($A95+AG$6)*$B$2</f>
        <v>8.84782608695652</v>
      </c>
      <c r="AH95" s="9" t="n">
        <f aca="false">$A95/($A95+AH$6)*$B$2</f>
        <v>8.80528846153846</v>
      </c>
      <c r="AI95" s="9" t="n">
        <f aca="false">$A95/($A95+AI$6)*$B$2</f>
        <v>8.75478011472275</v>
      </c>
      <c r="AJ95" s="9" t="n">
        <f aca="false">$A95/($A95+AJ$6)*$B$2</f>
        <v>8.71313035204567</v>
      </c>
      <c r="AK95" s="9" t="n">
        <f aca="false">$A95/($A95+AK$6)*$B$2</f>
        <v>8.66367076631977</v>
      </c>
      <c r="AL95" s="9" t="n">
        <f aca="false">$A95/($A95+AL$6)*$B$2</f>
        <v>8.6228813559322</v>
      </c>
      <c r="AM95" s="9" t="n">
        <f aca="false">$A95/($A95+AM$6)*$B$2</f>
        <v>8.57443820224719</v>
      </c>
      <c r="AN95" s="9" t="n">
        <f aca="false">$A95/($A95+AN$6)*$B$2</f>
        <v>8.52653631284916</v>
      </c>
      <c r="AO95" s="9" t="n">
        <f aca="false">$A95/($A95+AO$6)*$B$2</f>
        <v>8.47916666666667</v>
      </c>
      <c r="AP95" s="9" t="n">
        <f aca="false">$A95/($A95+AP$6)*$B$2</f>
        <v>8.43232044198895</v>
      </c>
      <c r="AQ95" s="9" t="n">
        <f aca="false">$A95/($A95+AQ$6)*$B$2</f>
        <v>8.38598901098901</v>
      </c>
      <c r="AR95" s="9" t="n">
        <f aca="false">$A95/($A95+AR$6)*$B$2</f>
        <v>8.33257506824386</v>
      </c>
      <c r="AS95" s="9" t="n">
        <f aca="false">$A95/($A95+AS$6)*$B$2</f>
        <v>8.28733031674208</v>
      </c>
      <c r="AT95" s="9" t="n">
        <f aca="false">$A95/($A95+AT$6)*$B$2</f>
        <v>8.2351618705036</v>
      </c>
      <c r="AU95" s="9" t="n">
        <f aca="false">$A95/($A95+AU$6)*$B$2</f>
        <v>8.18364611260054</v>
      </c>
      <c r="AV95" s="9" t="n">
        <f aca="false">$A95/($A95+AV$6)*$B$2</f>
        <v>8.13277087033748</v>
      </c>
      <c r="AW95" s="9" t="n">
        <f aca="false">$A95/($A95+AW$6)*$B$2</f>
        <v>8.07539682539683</v>
      </c>
      <c r="AX95" s="9" t="n">
        <f aca="false">$A95/($A95+AX$6)*$B$2</f>
        <v>8.02585451358458</v>
      </c>
      <c r="AY95" s="9" t="n">
        <f aca="false">$A95/($A95+AY$6)*$B$2</f>
        <v>7.96997389033943</v>
      </c>
      <c r="AZ95" s="9" t="n">
        <f aca="false">$A95/($A95+AZ$6)*$B$2</f>
        <v>7.91486603284356</v>
      </c>
      <c r="BA95" s="9" t="n">
        <f aca="false">$A95/($A95+BA$6)*$B$2</f>
        <v>7.86051502145923</v>
      </c>
      <c r="BB95" s="9" t="n">
        <f aca="false">$A95/($A95+BB$6)*$B$2</f>
        <v>7.80690537084399</v>
      </c>
      <c r="BC95" s="9" t="n">
        <f aca="false">$A95/($A95+BC$6)*$B$2</f>
        <v>7.74746192893401</v>
      </c>
      <c r="BD95" s="9" t="n">
        <f aca="false">$A95/($A95+BD$6)*$B$2</f>
        <v>7.6953781512605</v>
      </c>
      <c r="BE95" s="9" t="n">
        <f aca="false">$A95/($A95+BE$6)*$B$2</f>
        <v>7.63761467889908</v>
      </c>
      <c r="BF95" s="9" t="n">
        <f aca="false">$A95/($A95+BF$6)*$B$2</f>
        <v>7.5807119205298</v>
      </c>
      <c r="BG95" s="9" t="n">
        <f aca="false">$A95/($A95+BG$6)*$B$2</f>
        <v>7.52465078060805</v>
      </c>
      <c r="BH95" s="9" t="n">
        <f aca="false">$A95/($A95+BH$6)*$B$2</f>
        <v>7.46332518337408</v>
      </c>
      <c r="BI95" s="9" t="n">
        <f aca="false">$A95/($A95+BI$6)*$B$2</f>
        <v>7.40299110751819</v>
      </c>
      <c r="BJ95" s="9" t="n">
        <f aca="false">$A95/($A95+BJ$6)*$B$2</f>
        <v>7.34362469927827</v>
      </c>
      <c r="BK95" s="9" t="n">
        <f aca="false">$A95/($A95+BK$6)*$B$2</f>
        <v>7.28520286396181</v>
      </c>
      <c r="BL95" s="9" t="n">
        <f aca="false">$A95/($A95+BL$6)*$B$2</f>
        <v>7.22770323599053</v>
      </c>
      <c r="BM95" s="9" t="n">
        <f aca="false">$A95/($A95+BM$6)*$B$2</f>
        <v>7.16549295774648</v>
      </c>
      <c r="BN95" s="9" t="n">
        <f aca="false">$A95/($A95+BN$6)*$B$2</f>
        <v>7.10434445306439</v>
      </c>
      <c r="BO95" s="9" t="n">
        <f aca="false">$A95/($A95+BO$6)*$B$2</f>
        <v>7.04423076923077</v>
      </c>
      <c r="BP95" s="9" t="n">
        <f aca="false">$A95/($A95+BP$6)*$B$2</f>
        <v>6.97980182926829</v>
      </c>
      <c r="BQ95" s="9" t="n">
        <f aca="false">$A95/($A95+BQ$6)*$B$2</f>
        <v>6.91654078549849</v>
      </c>
      <c r="BR95" s="9" t="n">
        <f aca="false">$A95/($A95+BR$6)*$B$2</f>
        <v>6.85441616766467</v>
      </c>
      <c r="BS95" s="9" t="n">
        <f aca="false">$A95/($A95+BS$6)*$B$2</f>
        <v>6.79339762611276</v>
      </c>
      <c r="BT95" s="9" t="n">
        <f aca="false">$A95/($A95+BT$6)*$B$2</f>
        <v>6.72850844966936</v>
      </c>
      <c r="BU95" s="9" t="n">
        <f aca="false">$A95/($A95+BU$6)*$B$2</f>
        <v>6.66484716157205</v>
      </c>
      <c r="BV95" s="9" t="n">
        <f aca="false">$A95/($A95+BV$6)*$B$2</f>
        <v>6.60237923576063</v>
      </c>
      <c r="BW95" s="9" t="n">
        <f aca="false">$A95/($A95+BW$6)*$B$2</f>
        <v>6.53640256959315</v>
      </c>
      <c r="BX95" s="9" t="n">
        <f aca="false">$A95/($A95+BX$6)*$B$2</f>
        <v>6.47173144876325</v>
      </c>
      <c r="BY95" s="9" t="n">
        <f aca="false">$A95/($A95+BY$6)*$B$2</f>
        <v>6.40832750174948</v>
      </c>
      <c r="BZ95" s="9" t="n">
        <f aca="false">$A95/($A95+BZ$6)*$B$2</f>
        <v>6.34175900277008</v>
      </c>
      <c r="CA95" s="9" t="n">
        <f aca="false">$A95/($A95+CA$6)*$B$2</f>
        <v>6.276559287183</v>
      </c>
      <c r="CB95" s="9" t="n">
        <f aca="false">$A95/($A95+CB$6)*$B$2</f>
        <v>6.21268656716418</v>
      </c>
      <c r="CC95" s="9" t="n">
        <f aca="false">$A95/($A95+CC$6)*$B$2</f>
        <v>6.14597315436242</v>
      </c>
      <c r="CD95" s="9" t="n">
        <f aca="false">$A95/($A95+CD$6)*$B$2</f>
        <v>6.08067729083665</v>
      </c>
      <c r="CE95" s="9" t="n">
        <f aca="false">$A95/($A95+CE$6)*$B$2</f>
        <v>6.01280367695338</v>
      </c>
      <c r="CF95" s="9" t="n">
        <f aca="false">$A95/($A95+CF$6)*$B$2</f>
        <v>5.94642857142857</v>
      </c>
      <c r="CG95" s="9" t="n">
        <f aca="false">$A95/($A95+CG$6)*$B$2</f>
        <v>5.88150289017341</v>
      </c>
      <c r="CH95" s="9" t="n">
        <f aca="false">$A95/($A95+CH$6)*$B$2</f>
        <v>5.81428571428571</v>
      </c>
      <c r="CI95" s="9" t="n">
        <f aca="false">$A95/($A95+CI$6)*$B$2</f>
        <v>5.74858757062147</v>
      </c>
      <c r="CJ95" s="9" t="n">
        <f aca="false">$A95/($A95+CJ$6)*$B$2</f>
        <v>5.68083126550869</v>
      </c>
      <c r="CK95" s="9" t="n">
        <f aca="false">$A95/($A95+CK$6)*$B$2</f>
        <v>5.61465358675659</v>
      </c>
      <c r="CL95" s="9" t="n">
        <f aca="false">$A95/($A95+CL$6)*$B$2</f>
        <v>5.55</v>
      </c>
      <c r="CM95" s="9" t="n">
        <f aca="false">$A95/($A95+CM$6)*$B$2</f>
        <v>5.48353293413174</v>
      </c>
      <c r="CN95" s="9" t="n">
        <f aca="false">$A95/($A95+CN$6)*$B$2</f>
        <v>5.41543465405086</v>
      </c>
      <c r="CO95" s="9" t="n">
        <f aca="false">$A95/($A95+CO$6)*$B$2</f>
        <v>5.34900700934579</v>
      </c>
      <c r="CP95" s="9" t="n">
        <f aca="false">$A95/($A95+CP$6)*$B$2</f>
        <v>5.28114186851211</v>
      </c>
      <c r="CQ95" s="9" t="n">
        <f aca="false">$A95/($A95+CQ$6)*$B$2</f>
        <v>5.21497722095672</v>
      </c>
      <c r="CR95" s="9" t="n">
        <f aca="false">$A95/($A95+CR$6)*$B$2</f>
        <v>5.15044994375703</v>
      </c>
      <c r="CS95" s="9" t="n">
        <f aca="false">$A95/($A95+CS$6)*$B$2</f>
        <v>5.0846751804553</v>
      </c>
      <c r="CT95" s="9" t="n">
        <f aca="false">$A95/($A95+CT$6)*$B$2</f>
        <v>5.01780821917808</v>
      </c>
      <c r="CU95" s="9" t="n">
        <f aca="false">$A95/($A95+CU$6)*$B$2</f>
        <v>9.87864077669903</v>
      </c>
    </row>
    <row r="96" s="4" customFormat="true" ht="11.25" hidden="false" customHeight="false" outlineLevel="0" collapsed="false">
      <c r="A96" s="7" t="n">
        <f aca="false">8.45*$B$4</f>
        <v>8450</v>
      </c>
      <c r="B96" s="9" t="n">
        <f aca="false">$A96/($A96+B$6)*$B$2</f>
        <v>9.92539682539683</v>
      </c>
      <c r="C96" s="9" t="n">
        <f aca="false">$A96/($A96+C$6)*$B$2</f>
        <v>9.90443505807814</v>
      </c>
      <c r="D96" s="9" t="n">
        <f aca="false">$A96/($A96+D$6)*$B$2</f>
        <v>9.87315789473684</v>
      </c>
      <c r="E96" s="9" t="n">
        <f aca="false">$A96/($A96+E$6)*$B$2</f>
        <v>9.85241596638655</v>
      </c>
      <c r="F96" s="9" t="n">
        <f aca="false">$A96/($A96+F$6)*$B$2</f>
        <v>9.82146596858639</v>
      </c>
      <c r="G96" s="9" t="n">
        <f aca="false">$A96/($A96+G$6)*$B$2</f>
        <v>9.79070981210856</v>
      </c>
      <c r="H96" s="9" t="n">
        <f aca="false">$A96/($A96+H$6)*$B$2</f>
        <v>9.7703125</v>
      </c>
      <c r="I96" s="9" t="n">
        <f aca="false">$A96/($A96+I$6)*$B$2</f>
        <v>9.7398753894081</v>
      </c>
      <c r="J96" s="9" t="n">
        <f aca="false">$A96/($A96+J$6)*$B$2</f>
        <v>9.70962732919255</v>
      </c>
      <c r="K96" s="9" t="n">
        <f aca="false">$A96/($A96+K$6)*$B$2</f>
        <v>9.67956656346749</v>
      </c>
      <c r="L96" s="9" t="n">
        <f aca="false">$A96/($A96+L$6)*$B$2</f>
        <v>9.64969135802469</v>
      </c>
      <c r="M96" s="9" t="n">
        <f aca="false">$A96/($A96+M$6)*$B$2</f>
        <v>9.62</v>
      </c>
      <c r="N96" s="9" t="n">
        <f aca="false">$A96/($A96+N$6)*$B$2</f>
        <v>9.59049079754601</v>
      </c>
      <c r="O96" s="9" t="n">
        <f aca="false">$A96/($A96+O$6)*$B$2</f>
        <v>9.55142566191446</v>
      </c>
      <c r="P96" s="9" t="n">
        <f aca="false">$A96/($A96+P$6)*$B$2</f>
        <v>9.52233502538071</v>
      </c>
      <c r="Q96" s="9" t="n">
        <f aca="false">$A96/($A96+Q$6)*$B$2</f>
        <v>9.49342105263158</v>
      </c>
      <c r="R96" s="9" t="n">
        <f aca="false">$A96/($A96+R$6)*$B$2</f>
        <v>9.45514112903226</v>
      </c>
      <c r="S96" s="9" t="n">
        <f aca="false">$A96/($A96+S$6)*$B$2</f>
        <v>9.42663316582915</v>
      </c>
      <c r="T96" s="9" t="n">
        <f aca="false">$A96/($A96+T$6)*$B$2</f>
        <v>9.38888888888889</v>
      </c>
      <c r="U96" s="9" t="n">
        <f aca="false">$A96/($A96+U$6)*$B$2</f>
        <v>9.35144566301097</v>
      </c>
      <c r="V96" s="9" t="n">
        <f aca="false">$A96/($A96+V$6)*$B$2</f>
        <v>9.31429990069514</v>
      </c>
      <c r="W96" s="9" t="n">
        <f aca="false">$A96/($A96+W$6)*$B$2</f>
        <v>9.28663366336634</v>
      </c>
      <c r="X96" s="9" t="n">
        <f aca="false">$A96/($A96+X$6)*$B$2</f>
        <v>9.25</v>
      </c>
      <c r="Y96" s="9" t="n">
        <f aca="false">$A96/($A96+Y$6)*$B$2</f>
        <v>9.20461236506379</v>
      </c>
      <c r="Z96" s="9" t="n">
        <f aca="false">$A96/($A96+Z$6)*$B$2</f>
        <v>9.16862170087977</v>
      </c>
      <c r="AA96" s="9" t="n">
        <f aca="false">$A96/($A96+AA$6)*$B$2</f>
        <v>9.13291139240506</v>
      </c>
      <c r="AB96" s="9" t="n">
        <f aca="false">$A96/($A96+AB$6)*$B$2</f>
        <v>9.08866279069767</v>
      </c>
      <c r="AC96" s="9" t="n">
        <f aca="false">$A96/($A96+AC$6)*$B$2</f>
        <v>9.05357142857143</v>
      </c>
      <c r="AD96" s="9" t="n">
        <f aca="false">$A96/($A96+AD$6)*$B$2</f>
        <v>9.01008645533141</v>
      </c>
      <c r="AE96" s="9" t="n">
        <f aca="false">$A96/($A96+AE$6)*$B$2</f>
        <v>8.9755980861244</v>
      </c>
      <c r="AF96" s="9" t="n">
        <f aca="false">$A96/($A96+AF$6)*$B$2</f>
        <v>8.93285714285714</v>
      </c>
      <c r="AG96" s="9" t="n">
        <f aca="false">$A96/($A96+AG$6)*$B$2</f>
        <v>8.89052132701422</v>
      </c>
      <c r="AH96" s="9" t="n">
        <f aca="false">$A96/($A96+AH$6)*$B$2</f>
        <v>8.84858490566038</v>
      </c>
      <c r="AI96" s="9" t="n">
        <f aca="false">$A96/($A96+AI$6)*$B$2</f>
        <v>8.79878048780488</v>
      </c>
      <c r="AJ96" s="9" t="n">
        <f aca="false">$A96/($A96+AJ$6)*$B$2</f>
        <v>8.75770308123249</v>
      </c>
      <c r="AK96" s="9" t="n">
        <f aca="false">$A96/($A96+AK$6)*$B$2</f>
        <v>8.70891364902507</v>
      </c>
      <c r="AL96" s="9" t="n">
        <f aca="false">$A96/($A96+AL$6)*$B$2</f>
        <v>8.66866913123845</v>
      </c>
      <c r="AM96" s="9" t="n">
        <f aca="false">$A96/($A96+AM$6)*$B$2</f>
        <v>8.62086397058823</v>
      </c>
      <c r="AN96" s="9" t="n">
        <f aca="false">$A96/($A96+AN$6)*$B$2</f>
        <v>8.5735831809872</v>
      </c>
      <c r="AO96" s="9" t="n">
        <f aca="false">$A96/($A96+AO$6)*$B$2</f>
        <v>8.52681818181818</v>
      </c>
      <c r="AP96" s="9" t="n">
        <f aca="false">$A96/($A96+AP$6)*$B$2</f>
        <v>8.48056057866184</v>
      </c>
      <c r="AQ96" s="9" t="n">
        <f aca="false">$A96/($A96+AQ$6)*$B$2</f>
        <v>8.43480215827338</v>
      </c>
      <c r="AR96" s="9" t="n">
        <f aca="false">$A96/($A96+AR$6)*$B$2</f>
        <v>8.38203753351207</v>
      </c>
      <c r="AS96" s="9" t="n">
        <f aca="false">$A96/($A96+AS$6)*$B$2</f>
        <v>8.33733333333333</v>
      </c>
      <c r="AT96" s="9" t="n">
        <f aca="false">$A96/($A96+AT$6)*$B$2</f>
        <v>8.28577738515901</v>
      </c>
      <c r="AU96" s="9" t="n">
        <f aca="false">$A96/($A96+AU$6)*$B$2</f>
        <v>8.23485513608429</v>
      </c>
      <c r="AV96" s="9" t="n">
        <f aca="false">$A96/($A96+AV$6)*$B$2</f>
        <v>8.18455497382199</v>
      </c>
      <c r="AW96" s="9" t="n">
        <f aca="false">$A96/($A96+AW$6)*$B$2</f>
        <v>8.12781629116118</v>
      </c>
      <c r="AX96" s="9" t="n">
        <f aca="false">$A96/($A96+AX$6)*$B$2</f>
        <v>8.07881136950904</v>
      </c>
      <c r="AY96" s="9" t="n">
        <f aca="false">$A96/($A96+AY$6)*$B$2</f>
        <v>8.02352437981181</v>
      </c>
      <c r="AZ96" s="9" t="n">
        <f aca="false">$A96/($A96+AZ$6)*$B$2</f>
        <v>7.96898895497026</v>
      </c>
      <c r="BA96" s="9" t="n">
        <f aca="false">$A96/($A96+BA$6)*$B$2</f>
        <v>7.91518987341772</v>
      </c>
      <c r="BB96" s="9" t="n">
        <f aca="false">$A96/($A96+BB$6)*$B$2</f>
        <v>7.86211232187762</v>
      </c>
      <c r="BC96" s="9" t="n">
        <f aca="false">$A96/($A96+BC$6)*$B$2</f>
        <v>7.80324459234609</v>
      </c>
      <c r="BD96" s="9" t="n">
        <f aca="false">$A96/($A96+BD$6)*$B$2</f>
        <v>7.75165289256198</v>
      </c>
      <c r="BE96" s="9" t="n">
        <f aca="false">$A96/($A96+BE$6)*$B$2</f>
        <v>7.69442165709598</v>
      </c>
      <c r="BF96" s="9" t="n">
        <f aca="false">$A96/($A96+BF$6)*$B$2</f>
        <v>7.63802931596091</v>
      </c>
      <c r="BG96" s="9" t="n">
        <f aca="false">$A96/($A96+BG$6)*$B$2</f>
        <v>7.58245755860954</v>
      </c>
      <c r="BH96" s="9" t="n">
        <f aca="false">$A96/($A96+BH$6)*$B$2</f>
        <v>7.52165196471532</v>
      </c>
      <c r="BI96" s="9" t="n">
        <f aca="false">$A96/($A96+BI$6)*$B$2</f>
        <v>7.4618138424821</v>
      </c>
      <c r="BJ96" s="9" t="n">
        <f aca="false">$A96/($A96+BJ$6)*$B$2</f>
        <v>7.40292028413575</v>
      </c>
      <c r="BK96" s="9" t="n">
        <f aca="false">$A96/($A96+BK$6)*$B$2</f>
        <v>7.34494909945184</v>
      </c>
      <c r="BL96" s="9" t="n">
        <f aca="false">$A96/($A96+BL$6)*$B$2</f>
        <v>7.28787878787879</v>
      </c>
      <c r="BM96" s="9" t="n">
        <f aca="false">$A96/($A96+BM$6)*$B$2</f>
        <v>7.22611710323575</v>
      </c>
      <c r="BN96" s="9" t="n">
        <f aca="false">$A96/($A96+BN$6)*$B$2</f>
        <v>7.16539343009931</v>
      </c>
      <c r="BO96" s="9" t="n">
        <f aca="false">$A96/($A96+BO$6)*$B$2</f>
        <v>7.10568181818182</v>
      </c>
      <c r="BP96" s="9" t="n">
        <f aca="false">$A96/($A96+BP$6)*$B$2</f>
        <v>7.04166666666667</v>
      </c>
      <c r="BQ96" s="9" t="n">
        <f aca="false">$A96/($A96+BQ$6)*$B$2</f>
        <v>6.97879464285714</v>
      </c>
      <c r="BR96" s="9" t="n">
        <f aca="false">$A96/($A96+BR$6)*$B$2</f>
        <v>6.91703539823009</v>
      </c>
      <c r="BS96" s="9" t="n">
        <f aca="false">$A96/($A96+BS$6)*$B$2</f>
        <v>6.85635964912281</v>
      </c>
      <c r="BT96" s="9" t="n">
        <f aca="false">$A96/($A96+BT$6)*$B$2</f>
        <v>6.79181752353367</v>
      </c>
      <c r="BU96" s="9" t="n">
        <f aca="false">$A96/($A96+BU$6)*$B$2</f>
        <v>6.72847919655667</v>
      </c>
      <c r="BV96" s="9" t="n">
        <f aca="false">$A96/($A96+BV$6)*$B$2</f>
        <v>6.66631130063966</v>
      </c>
      <c r="BW96" s="9" t="n">
        <f aca="false">$A96/($A96+BW$6)*$B$2</f>
        <v>6.60063335679099</v>
      </c>
      <c r="BX96" s="9" t="n">
        <f aca="false">$A96/($A96+BX$6)*$B$2</f>
        <v>6.53623693379791</v>
      </c>
      <c r="BY96" s="9" t="n">
        <f aca="false">$A96/($A96+BY$6)*$B$2</f>
        <v>6.47308488612836</v>
      </c>
      <c r="BZ96" s="9" t="n">
        <f aca="false">$A96/($A96+BZ$6)*$B$2</f>
        <v>6.40676229508197</v>
      </c>
      <c r="CA96" s="9" t="n">
        <f aca="false">$A96/($A96+CA$6)*$B$2</f>
        <v>6.34178498985801</v>
      </c>
      <c r="CB96" s="9" t="n">
        <f aca="false">$A96/($A96+CB$6)*$B$2</f>
        <v>6.2781124497992</v>
      </c>
      <c r="CC96" s="9" t="n">
        <f aca="false">$A96/($A96+CC$6)*$B$2</f>
        <v>6.21158940397351</v>
      </c>
      <c r="CD96" s="9" t="n">
        <f aca="false">$A96/($A96+CD$6)*$B$2</f>
        <v>6.14646133682831</v>
      </c>
      <c r="CE96" s="9" t="n">
        <f aca="false">$A96/($A96+CE$6)*$B$2</f>
        <v>6.07874270900843</v>
      </c>
      <c r="CF96" s="9" t="n">
        <f aca="false">$A96/($A96+CF$6)*$B$2</f>
        <v>6.0125</v>
      </c>
      <c r="CG96" s="9" t="n">
        <f aca="false">$A96/($A96+CG$6)*$B$2</f>
        <v>5.94768547875713</v>
      </c>
      <c r="CH96" s="9" t="n">
        <f aca="false">$A96/($A96+CH$6)*$B$2</f>
        <v>5.88056426332288</v>
      </c>
      <c r="CI96" s="9" t="n">
        <f aca="false">$A96/($A96+CI$6)*$B$2</f>
        <v>5.81494110353379</v>
      </c>
      <c r="CJ96" s="9" t="n">
        <f aca="false">$A96/($A96+CJ$6)*$B$2</f>
        <v>5.74724264705882</v>
      </c>
      <c r="CK96" s="9" t="n">
        <f aca="false">$A96/($A96+CK$6)*$B$2</f>
        <v>5.68110236220472</v>
      </c>
      <c r="CL96" s="9" t="n">
        <f aca="false">$A96/($A96+CL$6)*$B$2</f>
        <v>5.61646706586826</v>
      </c>
      <c r="CM96" s="9" t="n">
        <f aca="false">$A96/($A96+CM$6)*$B$2</f>
        <v>5.55</v>
      </c>
      <c r="CN96" s="9" t="n">
        <f aca="false">$A96/($A96+CN$6)*$B$2</f>
        <v>5.48188194038574</v>
      </c>
      <c r="CO96" s="9" t="n">
        <f aca="false">$A96/($A96+CO$6)*$B$2</f>
        <v>5.41541570438799</v>
      </c>
      <c r="CP96" s="9" t="n">
        <f aca="false">$A96/($A96+CP$6)*$B$2</f>
        <v>5.34749144811859</v>
      </c>
      <c r="CQ96" s="9" t="n">
        <f aca="false">$A96/($A96+CQ$6)*$B$2</f>
        <v>5.28125</v>
      </c>
      <c r="CR96" s="9" t="n">
        <f aca="false">$A96/($A96+CR$6)*$B$2</f>
        <v>5.21662958843159</v>
      </c>
      <c r="CS96" s="9" t="n">
        <f aca="false">$A96/($A96+CS$6)*$B$2</f>
        <v>5.1507413509061</v>
      </c>
      <c r="CT96" s="9" t="n">
        <f aca="false">$A96/($A96+CT$6)*$B$2</f>
        <v>5.08373983739837</v>
      </c>
      <c r="CU96" s="9" t="n">
        <f aca="false">$A96/($A96+CU$6)*$B$2</f>
        <v>9.90443505807814</v>
      </c>
    </row>
    <row r="97" s="4" customFormat="true" ht="11.25" hidden="false" customHeight="false" outlineLevel="0" collapsed="false">
      <c r="A97" s="7" t="n">
        <f aca="false">8.66*$B$4</f>
        <v>8660</v>
      </c>
      <c r="B97" s="9" t="n">
        <f aca="false">$A97/($A97+B$6)*$B$2</f>
        <v>9.95093167701863</v>
      </c>
      <c r="C97" s="9" t="n">
        <f aca="false">$A97/($A97+C$6)*$B$2</f>
        <v>9.93037190082645</v>
      </c>
      <c r="D97" s="9" t="n">
        <f aca="false">$A97/($A97+D$6)*$B$2</f>
        <v>9.89969104016478</v>
      </c>
      <c r="E97" s="9" t="n">
        <f aca="false">$A97/($A97+E$6)*$B$2</f>
        <v>9.87934224049332</v>
      </c>
      <c r="F97" s="9" t="n">
        <f aca="false">$A97/($A97+F$6)*$B$2</f>
        <v>9.84897540983607</v>
      </c>
      <c r="G97" s="9" t="n">
        <f aca="false">$A97/($A97+G$6)*$B$2</f>
        <v>9.81879468845761</v>
      </c>
      <c r="H97" s="9" t="n">
        <f aca="false">$A97/($A97+H$6)*$B$2</f>
        <v>9.79877675840979</v>
      </c>
      <c r="I97" s="9" t="n">
        <f aca="false">$A97/($A97+I$6)*$B$2</f>
        <v>9.76890243902439</v>
      </c>
      <c r="J97" s="9" t="n">
        <f aca="false">$A97/($A97+J$6)*$B$2</f>
        <v>9.73920972644377</v>
      </c>
      <c r="K97" s="9" t="n">
        <f aca="false">$A97/($A97+K$6)*$B$2</f>
        <v>9.70969696969697</v>
      </c>
      <c r="L97" s="9" t="n">
        <f aca="false">$A97/($A97+L$6)*$B$2</f>
        <v>9.68036253776435</v>
      </c>
      <c r="M97" s="9" t="n">
        <f aca="false">$A97/($A97+M$6)*$B$2</f>
        <v>9.65120481927711</v>
      </c>
      <c r="N97" s="9" t="n">
        <f aca="false">$A97/($A97+N$6)*$B$2</f>
        <v>9.62222222222222</v>
      </c>
      <c r="O97" s="9" t="n">
        <f aca="false">$A97/($A97+O$6)*$B$2</f>
        <v>9.58384845463609</v>
      </c>
      <c r="P97" s="9" t="n">
        <f aca="false">$A97/($A97+P$6)*$B$2</f>
        <v>9.55526838966203</v>
      </c>
      <c r="Q97" s="9" t="n">
        <f aca="false">$A97/($A97+Q$6)*$B$2</f>
        <v>9.52685827552032</v>
      </c>
      <c r="R97" s="9" t="n">
        <f aca="false">$A97/($A97+R$6)*$B$2</f>
        <v>9.48923988153998</v>
      </c>
      <c r="S97" s="9" t="n">
        <f aca="false">$A97/($A97+S$6)*$B$2</f>
        <v>9.46122047244095</v>
      </c>
      <c r="T97" s="9" t="n">
        <f aca="false">$A97/($A97+T$6)*$B$2</f>
        <v>9.42411764705882</v>
      </c>
      <c r="U97" s="9" t="n">
        <f aca="false">$A97/($A97+U$6)*$B$2</f>
        <v>9.3873046875</v>
      </c>
      <c r="V97" s="9" t="n">
        <f aca="false">$A97/($A97+V$6)*$B$2</f>
        <v>9.35077821011673</v>
      </c>
      <c r="W97" s="9" t="n">
        <f aca="false">$A97/($A97+W$6)*$B$2</f>
        <v>9.32356935014549</v>
      </c>
      <c r="X97" s="9" t="n">
        <f aca="false">$A97/($A97+X$6)*$B$2</f>
        <v>9.28753623188406</v>
      </c>
      <c r="Y97" s="9" t="n">
        <f aca="false">$A97/($A97+Y$6)*$B$2</f>
        <v>9.24288461538462</v>
      </c>
      <c r="Z97" s="9" t="n">
        <f aca="false">$A97/($A97+Z$6)*$B$2</f>
        <v>9.20747126436782</v>
      </c>
      <c r="AA97" s="9" t="n">
        <f aca="false">$A97/($A97+AA$6)*$B$2</f>
        <v>9.17232824427481</v>
      </c>
      <c r="AB97" s="9" t="n">
        <f aca="false">$A97/($A97+AB$6)*$B$2</f>
        <v>9.12877492877493</v>
      </c>
      <c r="AC97" s="9" t="n">
        <f aca="false">$A97/($A97+AC$6)*$B$2</f>
        <v>9.09422894985809</v>
      </c>
      <c r="AD97" s="9" t="n">
        <f aca="false">$A97/($A97+AD$6)*$B$2</f>
        <v>9.05141242937853</v>
      </c>
      <c r="AE97" s="9" t="n">
        <f aca="false">$A97/($A97+AE$6)*$B$2</f>
        <v>9.01744840525328</v>
      </c>
      <c r="AF97" s="9" t="n">
        <f aca="false">$A97/($A97+AF$6)*$B$2</f>
        <v>8.97535014005602</v>
      </c>
      <c r="AG97" s="9" t="n">
        <f aca="false">$A97/($A97+AG$6)*$B$2</f>
        <v>8.93364312267658</v>
      </c>
      <c r="AH97" s="9" t="n">
        <f aca="false">$A97/($A97+AH$6)*$B$2</f>
        <v>8.89232192414431</v>
      </c>
      <c r="AI97" s="9" t="n">
        <f aca="false">$A97/($A97+AI$6)*$B$2</f>
        <v>8.84323827046918</v>
      </c>
      <c r="AJ97" s="9" t="n">
        <f aca="false">$A97/($A97+AJ$6)*$B$2</f>
        <v>8.80274725274725</v>
      </c>
      <c r="AK97" s="9" t="n">
        <f aca="false">$A97/($A97+AK$6)*$B$2</f>
        <v>8.75464480874317</v>
      </c>
      <c r="AL97" s="9" t="n">
        <f aca="false">$A97/($A97+AL$6)*$B$2</f>
        <v>8.71495920217588</v>
      </c>
      <c r="AM97" s="9" t="n">
        <f aca="false">$A97/($A97+AM$6)*$B$2</f>
        <v>8.6678088367899</v>
      </c>
      <c r="AN97" s="9" t="n">
        <f aca="false">$A97/($A97+AN$6)*$B$2</f>
        <v>8.62116591928251</v>
      </c>
      <c r="AO97" s="9" t="n">
        <f aca="false">$A97/($A97+AO$6)*$B$2</f>
        <v>8.5750223015165</v>
      </c>
      <c r="AP97" s="9" t="n">
        <f aca="false">$A97/($A97+AP$6)*$B$2</f>
        <v>8.52937000887311</v>
      </c>
      <c r="AQ97" s="9" t="n">
        <f aca="false">$A97/($A97+AQ$6)*$B$2</f>
        <v>8.48420123565755</v>
      </c>
      <c r="AR97" s="9" t="n">
        <f aca="false">$A97/($A97+AR$6)*$B$2</f>
        <v>8.4321052631579</v>
      </c>
      <c r="AS97" s="9" t="n">
        <f aca="false">$A97/($A97+AS$6)*$B$2</f>
        <v>8.38795811518325</v>
      </c>
      <c r="AT97" s="9" t="n">
        <f aca="false">$A97/($A97+AT$6)*$B$2</f>
        <v>8.33703382480486</v>
      </c>
      <c r="AU97" s="9" t="n">
        <f aca="false">$A97/($A97+AU$6)*$B$2</f>
        <v>8.28672413793104</v>
      </c>
      <c r="AV97" s="9" t="n">
        <f aca="false">$A97/($A97+AV$6)*$B$2</f>
        <v>8.23701799485861</v>
      </c>
      <c r="AW97" s="9" t="n">
        <f aca="false">$A97/($A97+AW$6)*$B$2</f>
        <v>8.18093617021277</v>
      </c>
      <c r="AX97" s="9" t="n">
        <f aca="false">$A97/($A97+AX$6)*$B$2</f>
        <v>8.13248730964467</v>
      </c>
      <c r="AY97" s="9" t="n">
        <f aca="false">$A97/($A97+AY$6)*$B$2</f>
        <v>8.07781512605042</v>
      </c>
      <c r="AZ97" s="9" t="n">
        <f aca="false">$A97/($A97+AZ$6)*$B$2</f>
        <v>8.02387312186978</v>
      </c>
      <c r="BA97" s="9" t="n">
        <f aca="false">$A97/($A97+BA$6)*$B$2</f>
        <v>7.97064676616915</v>
      </c>
      <c r="BB97" s="9" t="n">
        <f aca="false">$A97/($A97+BB$6)*$B$2</f>
        <v>7.91812191103789</v>
      </c>
      <c r="BC97" s="9" t="n">
        <f aca="false">$A97/($A97+BC$6)*$B$2</f>
        <v>7.85985282093214</v>
      </c>
      <c r="BD97" s="9" t="n">
        <f aca="false">$A97/($A97+BD$6)*$B$2</f>
        <v>7.80877335499594</v>
      </c>
      <c r="BE97" s="9" t="n">
        <f aca="false">$A97/($A97+BE$6)*$B$2</f>
        <v>7.75209677419355</v>
      </c>
      <c r="BF97" s="9" t="n">
        <f aca="false">$A97/($A97+BF$6)*$B$2</f>
        <v>7.69623698959167</v>
      </c>
      <c r="BG97" s="9" t="n">
        <f aca="false">$A97/($A97+BG$6)*$B$2</f>
        <v>7.64117647058824</v>
      </c>
      <c r="BH97" s="9" t="n">
        <f aca="false">$A97/($A97+BH$6)*$B$2</f>
        <v>7.58091482649842</v>
      </c>
      <c r="BI97" s="9" t="n">
        <f aca="false">$A97/($A97+BI$6)*$B$2</f>
        <v>7.52159624413146</v>
      </c>
      <c r="BJ97" s="9" t="n">
        <f aca="false">$A97/($A97+BJ$6)*$B$2</f>
        <v>7.46319875776398</v>
      </c>
      <c r="BK97" s="9" t="n">
        <f aca="false">$A97/($A97+BK$6)*$B$2</f>
        <v>7.40570107858243</v>
      </c>
      <c r="BL97" s="9" t="n">
        <f aca="false">$A97/($A97+BL$6)*$B$2</f>
        <v>7.34908256880734</v>
      </c>
      <c r="BM97" s="9" t="n">
        <f aca="false">$A97/($A97+BM$6)*$B$2</f>
        <v>7.28779378316907</v>
      </c>
      <c r="BN97" s="9" t="n">
        <f aca="false">$A97/($A97+BN$6)*$B$2</f>
        <v>7.22751879699248</v>
      </c>
      <c r="BO97" s="9" t="n">
        <f aca="false">$A97/($A97+BO$6)*$B$2</f>
        <v>7.16823266219239</v>
      </c>
      <c r="BP97" s="9" t="n">
        <f aca="false">$A97/($A97+BP$6)*$B$2</f>
        <v>7.10465631929047</v>
      </c>
      <c r="BQ97" s="9" t="n">
        <f aca="false">$A97/($A97+BQ$6)*$B$2</f>
        <v>7.0421978021978</v>
      </c>
      <c r="BR97" s="9" t="n">
        <f aca="false">$A97/($A97+BR$6)*$B$2</f>
        <v>6.98082788671024</v>
      </c>
      <c r="BS97" s="9" t="n">
        <f aca="false">$A97/($A97+BS$6)*$B$2</f>
        <v>6.92051835853132</v>
      </c>
      <c r="BT97" s="9" t="n">
        <f aca="false">$A97/($A97+BT$6)*$B$2</f>
        <v>6.85634807417974</v>
      </c>
      <c r="BU97" s="9" t="n">
        <f aca="false">$A97/($A97+BU$6)*$B$2</f>
        <v>6.79335689045936</v>
      </c>
      <c r="BV97" s="9" t="n">
        <f aca="false">$A97/($A97+BV$6)*$B$2</f>
        <v>6.73151260504202</v>
      </c>
      <c r="BW97" s="9" t="n">
        <f aca="false">$A97/($A97+BW$6)*$B$2</f>
        <v>6.66615811373093</v>
      </c>
      <c r="BX97" s="9" t="n">
        <f aca="false">$A97/($A97+BX$6)*$B$2</f>
        <v>6.60206043956044</v>
      </c>
      <c r="BY97" s="9" t="n">
        <f aca="false">$A97/($A97+BY$6)*$B$2</f>
        <v>6.53918367346939</v>
      </c>
      <c r="BZ97" s="9" t="n">
        <f aca="false">$A97/($A97+BZ$6)*$B$2</f>
        <v>6.47313131313131</v>
      </c>
      <c r="CA97" s="9" t="n">
        <f aca="false">$A97/($A97+CA$6)*$B$2</f>
        <v>6.4084</v>
      </c>
      <c r="CB97" s="9" t="n">
        <f aca="false">$A97/($A97+CB$6)*$B$2</f>
        <v>6.3449504950495</v>
      </c>
      <c r="CC97" s="9" t="n">
        <f aca="false">$A97/($A97+CC$6)*$B$2</f>
        <v>6.27864141084259</v>
      </c>
      <c r="CD97" s="9" t="n">
        <f aca="false">$A97/($A97+CD$6)*$B$2</f>
        <v>6.21370394311571</v>
      </c>
      <c r="CE97" s="9" t="n">
        <f aca="false">$A97/($A97+CE$6)*$B$2</f>
        <v>6.14616368286445</v>
      </c>
      <c r="CF97" s="9" t="n">
        <f aca="false">$A97/($A97+CF$6)*$B$2</f>
        <v>6.08007590132827</v>
      </c>
      <c r="CG97" s="9" t="n">
        <f aca="false">$A97/($A97+CG$6)*$B$2</f>
        <v>6.01539424280351</v>
      </c>
      <c r="CH97" s="9" t="n">
        <f aca="false">$A97/($A97+CH$6)*$B$2</f>
        <v>5.94839108910891</v>
      </c>
      <c r="CI97" s="9" t="n">
        <f aca="false">$A97/($A97+CI$6)*$B$2</f>
        <v>5.8828641370869</v>
      </c>
      <c r="CJ97" s="9" t="n">
        <f aca="false">$A97/($A97+CJ$6)*$B$2</f>
        <v>5.81524500907441</v>
      </c>
      <c r="CK97" s="9" t="n">
        <f aca="false">$A97/($A97+CK$6)*$B$2</f>
        <v>5.74916267942584</v>
      </c>
      <c r="CL97" s="9" t="n">
        <f aca="false">$A97/($A97+CL$6)*$B$2</f>
        <v>5.68456534594914</v>
      </c>
      <c r="CM97" s="9" t="n">
        <f aca="false">$A97/($A97+CM$6)*$B$2</f>
        <v>5.61811805961426</v>
      </c>
      <c r="CN97" s="9" t="n">
        <f aca="false">$A97/($A97+CN$6)*$B$2</f>
        <v>5.55</v>
      </c>
      <c r="CO97" s="9" t="n">
        <f aca="false">$A97/($A97+CO$6)*$B$2</f>
        <v>5.48351397604107</v>
      </c>
      <c r="CP97" s="9" t="n">
        <f aca="false">$A97/($A97+CP$6)*$B$2</f>
        <v>5.41554929577465</v>
      </c>
      <c r="CQ97" s="9" t="n">
        <f aca="false">$A97/($A97+CQ$6)*$B$2</f>
        <v>5.34924874791319</v>
      </c>
      <c r="CR97" s="9" t="n">
        <f aca="false">$A97/($A97+CR$6)*$B$2</f>
        <v>5.28455195162177</v>
      </c>
      <c r="CS97" s="9" t="n">
        <f aca="false">$A97/($A97+CS$6)*$B$2</f>
        <v>5.2185667752443</v>
      </c>
      <c r="CT97" s="9" t="n">
        <f aca="false">$A97/($A97+CT$6)*$B$2</f>
        <v>5.15144694533762</v>
      </c>
      <c r="CU97" s="9" t="n">
        <f aca="false">$A97/($A97+CU$6)*$B$2</f>
        <v>9.93037190082645</v>
      </c>
    </row>
    <row r="98" s="4" customFormat="true" ht="11.25" hidden="false" customHeight="false" outlineLevel="0" collapsed="false">
      <c r="A98" s="7" t="n">
        <f aca="false">8.87*$B$4</f>
        <v>8870</v>
      </c>
      <c r="B98" s="9" t="n">
        <f aca="false">$A98/($A98+B$6)*$B$2</f>
        <v>9.97537993920973</v>
      </c>
      <c r="C98" s="9" t="n">
        <f aca="false">$A98/($A98+C$6)*$B$2</f>
        <v>9.95520728008089</v>
      </c>
      <c r="D98" s="9" t="n">
        <f aca="false">$A98/($A98+D$6)*$B$2</f>
        <v>9.92510080645161</v>
      </c>
      <c r="E98" s="9" t="n">
        <f aca="false">$A98/($A98+E$6)*$B$2</f>
        <v>9.90513078470825</v>
      </c>
      <c r="F98" s="9" t="n">
        <f aca="false">$A98/($A98+F$6)*$B$2</f>
        <v>9.8753259779338</v>
      </c>
      <c r="G98" s="9" t="n">
        <f aca="false">$A98/($A98+G$6)*$B$2</f>
        <v>9.8457</v>
      </c>
      <c r="H98" s="9" t="n">
        <f aca="false">$A98/($A98+H$6)*$B$2</f>
        <v>9.82604790419162</v>
      </c>
      <c r="I98" s="9" t="n">
        <f aca="false">$A98/($A98+I$6)*$B$2</f>
        <v>9.79671641791045</v>
      </c>
      <c r="J98" s="9" t="n">
        <f aca="false">$A98/($A98+J$6)*$B$2</f>
        <v>9.76755952380952</v>
      </c>
      <c r="K98" s="9" t="n">
        <f aca="false">$A98/($A98+K$6)*$B$2</f>
        <v>9.73857566765579</v>
      </c>
      <c r="L98" s="9" t="n">
        <f aca="false">$A98/($A98+L$6)*$B$2</f>
        <v>9.70976331360947</v>
      </c>
      <c r="M98" s="9" t="n">
        <f aca="false">$A98/($A98+M$6)*$B$2</f>
        <v>9.6811209439528</v>
      </c>
      <c r="N98" s="9" t="n">
        <f aca="false">$A98/($A98+N$6)*$B$2</f>
        <v>9.65264705882353</v>
      </c>
      <c r="O98" s="9" t="n">
        <f aca="false">$A98/($A98+O$6)*$B$2</f>
        <v>9.61494140625</v>
      </c>
      <c r="P98" s="9" t="n">
        <f aca="false">$A98/($A98+P$6)*$B$2</f>
        <v>9.58685491723466</v>
      </c>
      <c r="Q98" s="9" t="n">
        <f aca="false">$A98/($A98+Q$6)*$B$2</f>
        <v>9.55893203883495</v>
      </c>
      <c r="R98" s="9" t="n">
        <f aca="false">$A98/($A98+R$6)*$B$2</f>
        <v>9.52195357833656</v>
      </c>
      <c r="S98" s="9" t="n">
        <f aca="false">$A98/($A98+S$6)*$B$2</f>
        <v>9.49440694310511</v>
      </c>
      <c r="T98" s="9" t="n">
        <f aca="false">$A98/($A98+T$6)*$B$2</f>
        <v>9.45792507204611</v>
      </c>
      <c r="U98" s="9" t="n">
        <f aca="false">$A98/($A98+U$6)*$B$2</f>
        <v>9.42172248803828</v>
      </c>
      <c r="V98" s="9" t="n">
        <f aca="false">$A98/($A98+V$6)*$B$2</f>
        <v>9.38579599618685</v>
      </c>
      <c r="W98" s="9" t="n">
        <f aca="false">$A98/($A98+W$6)*$B$2</f>
        <v>9.35903041825095</v>
      </c>
      <c r="X98" s="9" t="n">
        <f aca="false">$A98/($A98+X$6)*$B$2</f>
        <v>9.32357954545455</v>
      </c>
      <c r="Y98" s="9" t="n">
        <f aca="false">$A98/($A98+Y$6)*$B$2</f>
        <v>9.27964184731385</v>
      </c>
      <c r="Z98" s="9" t="n">
        <f aca="false">$A98/($A98+Z$6)*$B$2</f>
        <v>9.24478873239437</v>
      </c>
      <c r="AA98" s="9" t="n">
        <f aca="false">$A98/($A98+AA$6)*$B$2</f>
        <v>9.21019644527596</v>
      </c>
      <c r="AB98" s="9" t="n">
        <f aca="false">$A98/($A98+AB$6)*$B$2</f>
        <v>9.16731843575419</v>
      </c>
      <c r="AC98" s="9" t="n">
        <f aca="false">$A98/($A98+AC$6)*$B$2</f>
        <v>9.13330241187384</v>
      </c>
      <c r="AD98" s="9" t="n">
        <f aca="false">$A98/($A98+AD$6)*$B$2</f>
        <v>9.09113573407202</v>
      </c>
      <c r="AE98" s="9" t="n">
        <f aca="false">$A98/($A98+AE$6)*$B$2</f>
        <v>9.05768169273229</v>
      </c>
      <c r="AF98" s="9" t="n">
        <f aca="false">$A98/($A98+AF$6)*$B$2</f>
        <v>9.01620879120879</v>
      </c>
      <c r="AG98" s="9" t="n">
        <f aca="false">$A98/($A98+AG$6)*$B$2</f>
        <v>8.97511394712853</v>
      </c>
      <c r="AH98" s="9" t="n">
        <f aca="false">$A98/($A98+AH$6)*$B$2</f>
        <v>8.93439201451906</v>
      </c>
      <c r="AI98" s="9" t="n">
        <f aca="false">$A98/($A98+AI$6)*$B$2</f>
        <v>8.88601083032491</v>
      </c>
      <c r="AJ98" s="9" t="n">
        <f aca="false">$A98/($A98+AJ$6)*$B$2</f>
        <v>8.84609164420485</v>
      </c>
      <c r="AK98" s="9" t="n">
        <f aca="false">$A98/($A98+AK$6)*$B$2</f>
        <v>8.79865951742627</v>
      </c>
      <c r="AL98" s="9" t="n">
        <f aca="false">$A98/($A98+AL$6)*$B$2</f>
        <v>8.75951957295374</v>
      </c>
      <c r="AM98" s="9" t="n">
        <f aca="false">$A98/($A98+AM$6)*$B$2</f>
        <v>8.71300884955752</v>
      </c>
      <c r="AN98" s="9" t="n">
        <f aca="false">$A98/($A98+AN$6)*$B$2</f>
        <v>8.66698943661972</v>
      </c>
      <c r="AO98" s="9" t="n">
        <f aca="false">$A98/($A98+AO$6)*$B$2</f>
        <v>8.62145359019264</v>
      </c>
      <c r="AP98" s="9" t="n">
        <f aca="false">$A98/($A98+AP$6)*$B$2</f>
        <v>8.576393728223</v>
      </c>
      <c r="AQ98" s="9" t="n">
        <f aca="false">$A98/($A98+AQ$6)*$B$2</f>
        <v>8.53180242634315</v>
      </c>
      <c r="AR98" s="9" t="n">
        <f aca="false">$A98/($A98+AR$6)*$B$2</f>
        <v>8.48036175710594</v>
      </c>
      <c r="AS98" s="9" t="n">
        <f aca="false">$A98/($A98+AS$6)*$B$2</f>
        <v>8.43676092544987</v>
      </c>
      <c r="AT98" s="9" t="n">
        <f aca="false">$A98/($A98+AT$6)*$B$2</f>
        <v>8.38645655877342</v>
      </c>
      <c r="AU98" s="9" t="n">
        <f aca="false">$A98/($A98+AU$6)*$B$2</f>
        <v>8.33674851820491</v>
      </c>
      <c r="AV98" s="9" t="n">
        <f aca="false">$A98/($A98+AV$6)*$B$2</f>
        <v>8.28762626262626</v>
      </c>
      <c r="AW98" s="9" t="n">
        <f aca="false">$A98/($A98+AW$6)*$B$2</f>
        <v>8.2321906354515</v>
      </c>
      <c r="AX98" s="9" t="n">
        <f aca="false">$A98/($A98+AX$6)*$B$2</f>
        <v>8.18428927680798</v>
      </c>
      <c r="AY98" s="9" t="n">
        <f aca="false">$A98/($A98+AY$6)*$B$2</f>
        <v>8.13022295623452</v>
      </c>
      <c r="AZ98" s="9" t="n">
        <f aca="false">$A98/($A98+AZ$6)*$B$2</f>
        <v>8.07686628383921</v>
      </c>
      <c r="BA98" s="9" t="n">
        <f aca="false">$A98/($A98+BA$6)*$B$2</f>
        <v>8.0242053789731</v>
      </c>
      <c r="BB98" s="9" t="n">
        <f aca="false">$A98/($A98+BB$6)*$B$2</f>
        <v>7.97222672064777</v>
      </c>
      <c r="BC98" s="9" t="n">
        <f aca="false">$A98/($A98+BC$6)*$B$2</f>
        <v>7.9145498392283</v>
      </c>
      <c r="BD98" s="9" t="n">
        <f aca="false">$A98/($A98+BD$6)*$B$2</f>
        <v>7.86397763578275</v>
      </c>
      <c r="BE98" s="9" t="n">
        <f aca="false">$A98/($A98+BE$6)*$B$2</f>
        <v>7.80785091197462</v>
      </c>
      <c r="BF98" s="9" t="n">
        <f aca="false">$A98/($A98+BF$6)*$B$2</f>
        <v>7.75251968503937</v>
      </c>
      <c r="BG98" s="9" t="n">
        <f aca="false">$A98/($A98+BG$6)*$B$2</f>
        <v>7.69796716184519</v>
      </c>
      <c r="BH98" s="9" t="n">
        <f aca="false">$A98/($A98+BH$6)*$B$2</f>
        <v>7.63824670287044</v>
      </c>
      <c r="BI98" s="9" t="n">
        <f aca="false">$A98/($A98+BI$6)*$B$2</f>
        <v>7.57944572748268</v>
      </c>
      <c r="BJ98" s="9" t="n">
        <f aca="false">$A98/($A98+BJ$6)*$B$2</f>
        <v>7.52154316271963</v>
      </c>
      <c r="BK98" s="9" t="n">
        <f aca="false">$A98/($A98+BK$6)*$B$2</f>
        <v>7.46451857467779</v>
      </c>
      <c r="BL98" s="9" t="n">
        <f aca="false">$A98/($A98+BL$6)*$B$2</f>
        <v>7.40835214446953</v>
      </c>
      <c r="BM98" s="9" t="n">
        <f aca="false">$A98/($A98+BM$6)*$B$2</f>
        <v>7.34753731343284</v>
      </c>
      <c r="BN98" s="9" t="n">
        <f aca="false">$A98/($A98+BN$6)*$B$2</f>
        <v>7.28771280532938</v>
      </c>
      <c r="BO98" s="9" t="n">
        <f aca="false">$A98/($A98+BO$6)*$B$2</f>
        <v>7.22885462555066</v>
      </c>
      <c r="BP98" s="9" t="n">
        <f aca="false">$A98/($A98+BP$6)*$B$2</f>
        <v>7.16572052401747</v>
      </c>
      <c r="BQ98" s="9" t="n">
        <f aca="false">$A98/($A98+BQ$6)*$B$2</f>
        <v>7.10367965367965</v>
      </c>
      <c r="BR98" s="9" t="n">
        <f aca="false">$A98/($A98+BR$6)*$B$2</f>
        <v>7.04270386266094</v>
      </c>
      <c r="BS98" s="9" t="n">
        <f aca="false">$A98/($A98+BS$6)*$B$2</f>
        <v>6.98276595744681</v>
      </c>
      <c r="BT98" s="9" t="n">
        <f aca="false">$A98/($A98+BT$6)*$B$2</f>
        <v>6.91897399859452</v>
      </c>
      <c r="BU98" s="9" t="n">
        <f aca="false">$A98/($A98+BU$6)*$B$2</f>
        <v>6.85633704735376</v>
      </c>
      <c r="BV98" s="9" t="n">
        <f aca="false">$A98/($A98+BV$6)*$B$2</f>
        <v>6.79482401656315</v>
      </c>
      <c r="BW98" s="9" t="n">
        <f aca="false">$A98/($A98+BW$6)*$B$2</f>
        <v>6.7298017771702</v>
      </c>
      <c r="BX98" s="9" t="n">
        <f aca="false">$A98/($A98+BX$6)*$B$2</f>
        <v>6.66601218686527</v>
      </c>
      <c r="BY98" s="9" t="n">
        <f aca="false">$A98/($A98+BY$6)*$B$2</f>
        <v>6.60342052313883</v>
      </c>
      <c r="BZ98" s="9" t="n">
        <f aca="false">$A98/($A98+BZ$6)*$B$2</f>
        <v>6.53764940239044</v>
      </c>
      <c r="CA98" s="9" t="n">
        <f aca="false">$A98/($A98+CA$6)*$B$2</f>
        <v>6.47317554240631</v>
      </c>
      <c r="CB98" s="9" t="n">
        <f aca="false">$A98/($A98+CB$6)*$B$2</f>
        <v>6.4099609375</v>
      </c>
      <c r="CC98" s="9" t="n">
        <f aca="false">$A98/($A98+CC$6)*$B$2</f>
        <v>6.34387886597938</v>
      </c>
      <c r="CD98" s="9" t="n">
        <f aca="false">$A98/($A98+CD$6)*$B$2</f>
        <v>6.27914540816327</v>
      </c>
      <c r="CE98" s="9" t="n">
        <f aca="false">$A98/($A98+CE$6)*$B$2</f>
        <v>6.21179810725552</v>
      </c>
      <c r="CF98" s="9" t="n">
        <f aca="false">$A98/($A98+CF$6)*$B$2</f>
        <v>6.14588014981273</v>
      </c>
      <c r="CG98" s="9" t="n">
        <f aca="false">$A98/($A98+CG$6)*$B$2</f>
        <v>6.08134651019148</v>
      </c>
      <c r="CH98" s="9" t="n">
        <f aca="false">$A98/($A98+CH$6)*$B$2</f>
        <v>6.01447770311546</v>
      </c>
      <c r="CI98" s="9" t="n">
        <f aca="false">$A98/($A98+CI$6)*$B$2</f>
        <v>5.94906344410876</v>
      </c>
      <c r="CJ98" s="9" t="n">
        <f aca="false">$A98/($A98+CJ$6)*$B$2</f>
        <v>5.88154121863799</v>
      </c>
      <c r="CK98" s="9" t="n">
        <f aca="false">$A98/($A98+CK$6)*$B$2</f>
        <v>5.81553455404607</v>
      </c>
      <c r="CL98" s="9" t="n">
        <f aca="false">$A98/($A98+CL$6)*$B$2</f>
        <v>5.75099299065421</v>
      </c>
      <c r="CM98" s="9" t="n">
        <f aca="false">$A98/($A98+CM$6)*$B$2</f>
        <v>5.68458429561201</v>
      </c>
      <c r="CN98" s="9" t="n">
        <f aca="false">$A98/($A98+CN$6)*$B$2</f>
        <v>5.61648602395893</v>
      </c>
      <c r="CO98" s="9" t="n">
        <f aca="false">$A98/($A98+CO$6)*$B$2</f>
        <v>5.55</v>
      </c>
      <c r="CP98" s="9" t="n">
        <f aca="false">$A98/($A98+CP$6)*$B$2</f>
        <v>5.48201559020045</v>
      </c>
      <c r="CQ98" s="9" t="n">
        <f aca="false">$A98/($A98+CQ$6)*$B$2</f>
        <v>5.41567656765677</v>
      </c>
      <c r="CR98" s="9" t="n">
        <f aca="false">$A98/($A98+CR$6)*$B$2</f>
        <v>5.35092391304348</v>
      </c>
      <c r="CS98" s="9" t="n">
        <f aca="false">$A98/($A98+CS$6)*$B$2</f>
        <v>5.28486312399356</v>
      </c>
      <c r="CT98" s="9" t="n">
        <f aca="false">$A98/($A98+CT$6)*$B$2</f>
        <v>5.21764705882353</v>
      </c>
      <c r="CU98" s="9" t="n">
        <f aca="false">$A98/($A98+CU$6)*$B$2</f>
        <v>9.95520728008089</v>
      </c>
    </row>
    <row r="99" s="4" customFormat="true" ht="11.25" hidden="false" customHeight="false" outlineLevel="0" collapsed="false">
      <c r="A99" s="7" t="n">
        <f aca="false">9.09*$B$4</f>
        <v>9090</v>
      </c>
      <c r="B99" s="9" t="n">
        <f aca="false">$A99/($A99+B$6)*$B$2</f>
        <v>9.99990089197225</v>
      </c>
      <c r="C99" s="9" t="n">
        <f aca="false">$A99/($A99+C$6)*$B$2</f>
        <v>9.98011869436202</v>
      </c>
      <c r="D99" s="9" t="n">
        <f aca="false">$A99/($A99+D$6)*$B$2</f>
        <v>9.95059171597633</v>
      </c>
      <c r="E99" s="9" t="n">
        <f aca="false">$A99/($A99+E$6)*$B$2</f>
        <v>9.93100393700787</v>
      </c>
      <c r="F99" s="9" t="n">
        <f aca="false">$A99/($A99+F$6)*$B$2</f>
        <v>9.901766437684</v>
      </c>
      <c r="G99" s="9" t="n">
        <f aca="false">$A99/($A99+G$6)*$B$2</f>
        <v>9.87270058708415</v>
      </c>
      <c r="H99" s="9" t="n">
        <f aca="false">$A99/($A99+H$6)*$B$2</f>
        <v>9.85341796875</v>
      </c>
      <c r="I99" s="9" t="n">
        <f aca="false">$A99/($A99+I$6)*$B$2</f>
        <v>9.82463485881207</v>
      </c>
      <c r="J99" s="9" t="n">
        <f aca="false">$A99/($A99+J$6)*$B$2</f>
        <v>9.79601941747573</v>
      </c>
      <c r="K99" s="9" t="n">
        <f aca="false">$A99/($A99+K$6)*$B$2</f>
        <v>9.7675701839303</v>
      </c>
      <c r="L99" s="9" t="n">
        <f aca="false">$A99/($A99+L$6)*$B$2</f>
        <v>9.73928571428571</v>
      </c>
      <c r="M99" s="9" t="n">
        <f aca="false">$A99/($A99+M$6)*$B$2</f>
        <v>9.7111645813282</v>
      </c>
      <c r="N99" s="9" t="n">
        <f aca="false">$A99/($A99+N$6)*$B$2</f>
        <v>9.68320537428023</v>
      </c>
      <c r="O99" s="9" t="n">
        <f aca="false">$A99/($A99+O$6)*$B$2</f>
        <v>9.6461759082218</v>
      </c>
      <c r="P99" s="9" t="n">
        <f aca="false">$A99/($A99+P$6)*$B$2</f>
        <v>9.61858913250715</v>
      </c>
      <c r="Q99" s="9" t="n">
        <f aca="false">$A99/($A99+Q$6)*$B$2</f>
        <v>9.59115969581749</v>
      </c>
      <c r="R99" s="9" t="n">
        <f aca="false">$A99/($A99+R$6)*$B$2</f>
        <v>9.55482954545455</v>
      </c>
      <c r="S99" s="9" t="n">
        <f aca="false">$A99/($A99+S$6)*$B$2</f>
        <v>9.52776203966006</v>
      </c>
      <c r="T99" s="9" t="n">
        <f aca="false">$A99/($A99+T$6)*$B$2</f>
        <v>9.49190968955786</v>
      </c>
      <c r="U99" s="9" t="n">
        <f aca="false">$A99/($A99+U$6)*$B$2</f>
        <v>9.45632614807873</v>
      </c>
      <c r="V99" s="9" t="n">
        <f aca="false">$A99/($A99+V$6)*$B$2</f>
        <v>9.42100840336135</v>
      </c>
      <c r="W99" s="9" t="n">
        <f aca="false">$A99/($A99+W$6)*$B$2</f>
        <v>9.39469273743017</v>
      </c>
      <c r="X99" s="9" t="n">
        <f aca="false">$A99/($A99+X$6)*$B$2</f>
        <v>9.35983302411874</v>
      </c>
      <c r="Y99" s="9" t="n">
        <f aca="false">$A99/($A99+Y$6)*$B$2</f>
        <v>9.31662049861496</v>
      </c>
      <c r="Z99" s="9" t="n">
        <f aca="false">$A99/($A99+Z$6)*$B$2</f>
        <v>9.28233670653174</v>
      </c>
      <c r="AA99" s="9" t="n">
        <f aca="false">$A99/($A99+AA$6)*$B$2</f>
        <v>9.24830430797434</v>
      </c>
      <c r="AB99" s="9" t="n">
        <f aca="false">$A99/($A99+AB$6)*$B$2</f>
        <v>9.20611313868613</v>
      </c>
      <c r="AC99" s="9" t="n">
        <f aca="false">$A99/($A99+AC$6)*$B$2</f>
        <v>9.17263636363636</v>
      </c>
      <c r="AD99" s="9" t="n">
        <f aca="false">$A99/($A99+AD$6)*$B$2</f>
        <v>9.13113122171946</v>
      </c>
      <c r="AE99" s="9" t="n">
        <f aca="false">$A99/($A99+AE$6)*$B$2</f>
        <v>9.09819657348963</v>
      </c>
      <c r="AF99" s="9" t="n">
        <f aca="false">$A99/($A99+AF$6)*$B$2</f>
        <v>9.05736086175943</v>
      </c>
      <c r="AG99" s="9" t="n">
        <f aca="false">$A99/($A99+AG$6)*$B$2</f>
        <v>9.01689008042895</v>
      </c>
      <c r="AH99" s="9" t="n">
        <f aca="false">$A99/($A99+AH$6)*$B$2</f>
        <v>8.97677935943061</v>
      </c>
      <c r="AI99" s="9" t="n">
        <f aca="false">$A99/($A99+AI$6)*$B$2</f>
        <v>8.92911504424779</v>
      </c>
      <c r="AJ99" s="9" t="n">
        <f aca="false">$A99/($A99+AJ$6)*$B$2</f>
        <v>8.88977973568282</v>
      </c>
      <c r="AK99" s="9" t="n">
        <f aca="false">$A99/($A99+AK$6)*$B$2</f>
        <v>8.843032427695</v>
      </c>
      <c r="AL99" s="9" t="n">
        <f aca="false">$A99/($A99+AL$6)*$B$2</f>
        <v>8.8044502617801</v>
      </c>
      <c r="AM99" s="9" t="n">
        <f aca="false">$A99/($A99+AM$6)*$B$2</f>
        <v>8.75859375</v>
      </c>
      <c r="AN99" s="9" t="n">
        <f aca="false">$A99/($A99+AN$6)*$B$2</f>
        <v>8.71321243523316</v>
      </c>
      <c r="AO99" s="9" t="n">
        <f aca="false">$A99/($A99+AO$6)*$B$2</f>
        <v>8.66829896907217</v>
      </c>
      <c r="AP99" s="9" t="n">
        <f aca="false">$A99/($A99+AP$6)*$B$2</f>
        <v>8.62384615384615</v>
      </c>
      <c r="AQ99" s="9" t="n">
        <f aca="false">$A99/($A99+AQ$6)*$B$2</f>
        <v>8.57984693877551</v>
      </c>
      <c r="AR99" s="9" t="n">
        <f aca="false">$A99/($A99+AR$6)*$B$2</f>
        <v>8.529078613694</v>
      </c>
      <c r="AS99" s="9" t="n">
        <f aca="false">$A99/($A99+AS$6)*$B$2</f>
        <v>8.48603868797309</v>
      </c>
      <c r="AT99" s="9" t="n">
        <f aca="false">$A99/($A99+AT$6)*$B$2</f>
        <v>8.43637123745819</v>
      </c>
      <c r="AU99" s="9" t="n">
        <f aca="false">$A99/($A99+AU$6)*$B$2</f>
        <v>8.38728179551122</v>
      </c>
      <c r="AV99" s="9" t="n">
        <f aca="false">$A99/($A99+AV$6)*$B$2</f>
        <v>8.33876033057851</v>
      </c>
      <c r="AW99" s="9" t="n">
        <f aca="false">$A99/($A99+AW$6)*$B$2</f>
        <v>8.28399014778325</v>
      </c>
      <c r="AX99" s="9" t="n">
        <f aca="false">$A99/($A99+AX$6)*$B$2</f>
        <v>8.23665306122449</v>
      </c>
      <c r="AY99" s="9" t="n">
        <f aca="false">$A99/($A99+AY$6)*$B$2</f>
        <v>8.18321167883212</v>
      </c>
      <c r="AZ99" s="9" t="n">
        <f aca="false">$A99/($A99+AZ$6)*$B$2</f>
        <v>8.13045930701048</v>
      </c>
      <c r="BA99" s="9" t="n">
        <f aca="false">$A99/($A99+BA$6)*$B$2</f>
        <v>8.07838270616493</v>
      </c>
      <c r="BB99" s="9" t="n">
        <f aca="false">$A99/($A99+BB$6)*$B$2</f>
        <v>8.02696897374702</v>
      </c>
      <c r="BC99" s="9" t="n">
        <f aca="false">$A99/($A99+BC$6)*$B$2</f>
        <v>7.96990521327014</v>
      </c>
      <c r="BD99" s="9" t="n">
        <f aca="false">$A99/($A99+BD$6)*$B$2</f>
        <v>7.91985871271586</v>
      </c>
      <c r="BE99" s="9" t="n">
        <f aca="false">$A99/($A99+BE$6)*$B$2</f>
        <v>7.864302416212</v>
      </c>
      <c r="BF99" s="9" t="n">
        <f aca="false">$A99/($A99+BF$6)*$B$2</f>
        <v>7.80952012383901</v>
      </c>
      <c r="BG99" s="9" t="n">
        <f aca="false">$A99/($A99+BG$6)*$B$2</f>
        <v>7.75549577248271</v>
      </c>
      <c r="BH99" s="9" t="n">
        <f aca="false">$A99/($A99+BH$6)*$B$2</f>
        <v>7.69633867276888</v>
      </c>
      <c r="BI99" s="9" t="n">
        <f aca="false">$A99/($A99+BI$6)*$B$2</f>
        <v>7.63807721423164</v>
      </c>
      <c r="BJ99" s="9" t="n">
        <f aca="false">$A99/($A99+BJ$6)*$B$2</f>
        <v>7.58069120961683</v>
      </c>
      <c r="BK99" s="9" t="n">
        <f aca="false">$A99/($A99+BK$6)*$B$2</f>
        <v>7.5241610738255</v>
      </c>
      <c r="BL99" s="9" t="n">
        <f aca="false">$A99/($A99+BL$6)*$B$2</f>
        <v>7.46846780162842</v>
      </c>
      <c r="BM99" s="9" t="n">
        <f aca="false">$A99/($A99+BM$6)*$B$2</f>
        <v>7.40814977973568</v>
      </c>
      <c r="BN99" s="9" t="n">
        <f aca="false">$A99/($A99+BN$6)*$B$2</f>
        <v>7.34879825200291</v>
      </c>
      <c r="BO99" s="9" t="n">
        <f aca="false">$A99/($A99+BO$6)*$B$2</f>
        <v>7.2903901734104</v>
      </c>
      <c r="BP99" s="9" t="n">
        <f aca="false">$A99/($A99+BP$6)*$B$2</f>
        <v>7.22772206303725</v>
      </c>
      <c r="BQ99" s="9" t="n">
        <f aca="false">$A99/($A99+BQ$6)*$B$2</f>
        <v>7.16612215909091</v>
      </c>
      <c r="BR99" s="9" t="n">
        <f aca="false">$A99/($A99+BR$6)*$B$2</f>
        <v>7.10556338028169</v>
      </c>
      <c r="BS99" s="9" t="n">
        <f aca="false">$A99/($A99+BS$6)*$B$2</f>
        <v>7.04601955307263</v>
      </c>
      <c r="BT99" s="9" t="n">
        <f aca="false">$A99/($A99+BT$6)*$B$2</f>
        <v>6.98262975778547</v>
      </c>
      <c r="BU99" s="9" t="n">
        <f aca="false">$A99/($A99+BU$6)*$B$2</f>
        <v>6.92037037037037</v>
      </c>
      <c r="BV99" s="9" t="n">
        <f aca="false">$A99/($A99+BV$6)*$B$2</f>
        <v>6.85921142080218</v>
      </c>
      <c r="BW99" s="9" t="n">
        <f aca="false">$A99/($A99+BW$6)*$B$2</f>
        <v>6.79454545454545</v>
      </c>
      <c r="BX99" s="9" t="n">
        <f aca="false">$A99/($A99+BX$6)*$B$2</f>
        <v>6.7310873915944</v>
      </c>
      <c r="BY99" s="9" t="n">
        <f aca="false">$A99/($A99+BY$6)*$B$2</f>
        <v>6.66880370125578</v>
      </c>
      <c r="BZ99" s="9" t="n">
        <f aca="false">$A99/($A99+BZ$6)*$B$2</f>
        <v>6.60333769633508</v>
      </c>
      <c r="CA99" s="9" t="n">
        <f aca="false">$A99/($A99+CA$6)*$B$2</f>
        <v>6.53914452365522</v>
      </c>
      <c r="CB99" s="9" t="n">
        <f aca="false">$A99/($A99+CB$6)*$B$2</f>
        <v>6.47618741976894</v>
      </c>
      <c r="CC99" s="9" t="n">
        <f aca="false">$A99/($A99+CC$6)*$B$2</f>
        <v>6.41035578144854</v>
      </c>
      <c r="CD99" s="9" t="n">
        <f aca="false">$A99/($A99+CD$6)*$B$2</f>
        <v>6.34584905660377</v>
      </c>
      <c r="CE99" s="9" t="n">
        <f aca="false">$A99/($A99+CE$6)*$B$2</f>
        <v>6.27871810827629</v>
      </c>
      <c r="CF99" s="9" t="n">
        <f aca="false">$A99/($A99+CF$6)*$B$2</f>
        <v>6.21299261083744</v>
      </c>
      <c r="CG99" s="9" t="n">
        <f aca="false">$A99/($A99+CG$6)*$B$2</f>
        <v>6.14862888482633</v>
      </c>
      <c r="CH99" s="9" t="n">
        <f aca="false">$A99/($A99+CH$6)*$B$2</f>
        <v>6.08191681735986</v>
      </c>
      <c r="CI99" s="9" t="n">
        <f aca="false">$A99/($A99+CI$6)*$B$2</f>
        <v>6.01663685152057</v>
      </c>
      <c r="CJ99" s="9" t="n">
        <f aca="false">$A99/($A99+CJ$6)*$B$2</f>
        <v>5.94923349056604</v>
      </c>
      <c r="CK99" s="9" t="n">
        <f aca="false">$A99/($A99+CK$6)*$B$2</f>
        <v>5.88332361516035</v>
      </c>
      <c r="CL99" s="9" t="n">
        <f aca="false">$A99/($A99+CL$6)*$B$2</f>
        <v>5.81885813148789</v>
      </c>
      <c r="CM99" s="9" t="n">
        <f aca="false">$A99/($A99+CM$6)*$B$2</f>
        <v>5.75250855188141</v>
      </c>
      <c r="CN99" s="9" t="n">
        <f aca="false">$A99/($A99+CN$6)*$B$2</f>
        <v>5.68445070422535</v>
      </c>
      <c r="CO99" s="9" t="n">
        <f aca="false">$A99/($A99+CO$6)*$B$2</f>
        <v>5.61798440979955</v>
      </c>
      <c r="CP99" s="9" t="n">
        <f aca="false">$A99/($A99+CP$6)*$B$2</f>
        <v>5.55</v>
      </c>
      <c r="CQ99" s="9" t="n">
        <f aca="false">$A99/($A99+CQ$6)*$B$2</f>
        <v>5.48364130434783</v>
      </c>
      <c r="CR99" s="9" t="n">
        <f aca="false">$A99/($A99+CR$6)*$B$2</f>
        <v>5.41885069817401</v>
      </c>
      <c r="CS99" s="9" t="n">
        <f aca="false">$A99/($A99+CS$6)*$B$2</f>
        <v>5.35273209549072</v>
      </c>
      <c r="CT99" s="9" t="n">
        <f aca="false">$A99/($A99+CT$6)*$B$2</f>
        <v>5.28543740178104</v>
      </c>
      <c r="CU99" s="9" t="n">
        <f aca="false">$A99/($A99+CU$6)*$B$2</f>
        <v>9.98011869436202</v>
      </c>
    </row>
    <row r="100" s="4" customFormat="true" ht="11.25" hidden="false" customHeight="false" outlineLevel="0" collapsed="false">
      <c r="A100" s="7" t="n">
        <f aca="false">9.31*$B$4</f>
        <v>9310</v>
      </c>
      <c r="B100" s="9" t="n">
        <f aca="false">$A100/($A100+B$6)*$B$2</f>
        <v>10.0233753637245</v>
      </c>
      <c r="C100" s="9" t="n">
        <f aca="false">$A100/($A100+C$6)*$B$2</f>
        <v>10.0039690222652</v>
      </c>
      <c r="D100" s="9" t="n">
        <f aca="false">$A100/($A100+D$6)*$B$2</f>
        <v>9.975</v>
      </c>
      <c r="E100" s="9" t="n">
        <f aca="false">$A100/($A100+E$6)*$B$2</f>
        <v>9.95578034682081</v>
      </c>
      <c r="F100" s="9" t="n">
        <f aca="false">$A100/($A100+F$6)*$B$2</f>
        <v>9.92708933717579</v>
      </c>
      <c r="G100" s="9" t="n">
        <f aca="false">$A100/($A100+G$6)*$B$2</f>
        <v>9.8985632183908</v>
      </c>
      <c r="H100" s="9" t="n">
        <f aca="false">$A100/($A100+H$6)*$B$2</f>
        <v>9.87963671128107</v>
      </c>
      <c r="I100" s="9" t="n">
        <f aca="false">$A100/($A100+I$6)*$B$2</f>
        <v>9.85138226882746</v>
      </c>
      <c r="J100" s="9" t="n">
        <f aca="false">$A100/($A100+J$6)*$B$2</f>
        <v>9.82328897338403</v>
      </c>
      <c r="K100" s="9" t="n">
        <f aca="false">$A100/($A100+K$6)*$B$2</f>
        <v>9.79535545023697</v>
      </c>
      <c r="L100" s="9" t="n">
        <f aca="false">$A100/($A100+L$6)*$B$2</f>
        <v>9.76758034026465</v>
      </c>
      <c r="M100" s="9" t="n">
        <f aca="false">$A100/($A100+M$6)*$B$2</f>
        <v>9.73996229971725</v>
      </c>
      <c r="N100" s="9" t="n">
        <f aca="false">$A100/($A100+N$6)*$B$2</f>
        <v>9.7125</v>
      </c>
      <c r="O100" s="9" t="n">
        <f aca="false">$A100/($A100+O$6)*$B$2</f>
        <v>9.67612359550562</v>
      </c>
      <c r="P100" s="9" t="n">
        <f aca="false">$A100/($A100+P$6)*$B$2</f>
        <v>9.64901960784314</v>
      </c>
      <c r="Q100" s="9" t="n">
        <f aca="false">$A100/($A100+Q$6)*$B$2</f>
        <v>9.62206703910615</v>
      </c>
      <c r="R100" s="9" t="n">
        <f aca="false">$A100/($A100+R$6)*$B$2</f>
        <v>9.58636363636364</v>
      </c>
      <c r="S100" s="9" t="n">
        <f aca="false">$A100/($A100+S$6)*$B$2</f>
        <v>9.55975948196115</v>
      </c>
      <c r="T100" s="9" t="n">
        <f aca="false">$A100/($A100+T$6)*$B$2</f>
        <v>9.52451612903226</v>
      </c>
      <c r="U100" s="9" t="n">
        <f aca="false">$A100/($A100+U$6)*$B$2</f>
        <v>9.48953168044077</v>
      </c>
      <c r="V100" s="9" t="n">
        <f aca="false">$A100/($A100+V$6)*$B$2</f>
        <v>9.4548032936871</v>
      </c>
      <c r="W100" s="9" t="n">
        <f aca="false">$A100/($A100+W$6)*$B$2</f>
        <v>9.42892335766423</v>
      </c>
      <c r="X100" s="9" t="n">
        <f aca="false">$A100/($A100+X$6)*$B$2</f>
        <v>9.39463636363636</v>
      </c>
      <c r="Y100" s="9" t="n">
        <f aca="false">$A100/($A100+Y$6)*$B$2</f>
        <v>9.35212669683258</v>
      </c>
      <c r="Z100" s="9" t="n">
        <f aca="false">$A100/($A100+Z$6)*$B$2</f>
        <v>9.31839495040577</v>
      </c>
      <c r="AA100" s="9" t="n">
        <f aca="false">$A100/($A100+AA$6)*$B$2</f>
        <v>9.28490566037736</v>
      </c>
      <c r="AB100" s="9" t="n">
        <f aca="false">$A100/($A100+AB$6)*$B$2</f>
        <v>9.24338103756708</v>
      </c>
      <c r="AC100" s="9" t="n">
        <f aca="false">$A100/($A100+AC$6)*$B$2</f>
        <v>9.21042780748663</v>
      </c>
      <c r="AD100" s="9" t="n">
        <f aca="false">$A100/($A100+AD$6)*$B$2</f>
        <v>9.1695652173913</v>
      </c>
      <c r="AE100" s="9" t="n">
        <f aca="false">$A100/($A100+AE$6)*$B$2</f>
        <v>9.13713527851459</v>
      </c>
      <c r="AF100" s="9" t="n">
        <f aca="false">$A100/($A100+AF$6)*$B$2</f>
        <v>9.09691901408451</v>
      </c>
      <c r="AG100" s="9" t="n">
        <f aca="false">$A100/($A100+AG$6)*$B$2</f>
        <v>9.05705521472393</v>
      </c>
      <c r="AH100" s="9" t="n">
        <f aca="false">$A100/($A100+AH$6)*$B$2</f>
        <v>9.01753926701571</v>
      </c>
      <c r="AI100" s="9" t="n">
        <f aca="false">$A100/($A100+AI$6)*$B$2</f>
        <v>8.97057291666667</v>
      </c>
      <c r="AJ100" s="9" t="n">
        <f aca="false">$A100/($A100+AJ$6)*$B$2</f>
        <v>8.93180639585134</v>
      </c>
      <c r="AK100" s="9" t="n">
        <f aca="false">$A100/($A100+AK$6)*$B$2</f>
        <v>8.88572656921754</v>
      </c>
      <c r="AL100" s="9" t="n">
        <f aca="false">$A100/($A100+AL$6)*$B$2</f>
        <v>8.84768835616438</v>
      </c>
      <c r="AM100" s="9" t="n">
        <f aca="false">$A100/($A100+AM$6)*$B$2</f>
        <v>8.80247018739353</v>
      </c>
      <c r="AN100" s="9" t="n">
        <f aca="false">$A100/($A100+AN$6)*$B$2</f>
        <v>8.75771186440678</v>
      </c>
      <c r="AO100" s="9" t="n">
        <f aca="false">$A100/($A100+AO$6)*$B$2</f>
        <v>8.71340640809444</v>
      </c>
      <c r="AP100" s="9" t="n">
        <f aca="false">$A100/($A100+AP$6)*$B$2</f>
        <v>8.66954697986577</v>
      </c>
      <c r="AQ100" s="9" t="n">
        <f aca="false">$A100/($A100+AQ$6)*$B$2</f>
        <v>8.62612687813022</v>
      </c>
      <c r="AR100" s="9" t="n">
        <f aca="false">$A100/($A100+AR$6)*$B$2</f>
        <v>8.57601659751037</v>
      </c>
      <c r="AS100" s="9" t="n">
        <f aca="false">$A100/($A100+AS$6)*$B$2</f>
        <v>8.53352601156069</v>
      </c>
      <c r="AT100" s="9" t="n">
        <f aca="false">$A100/($A100+AT$6)*$B$2</f>
        <v>8.48448275862069</v>
      </c>
      <c r="AU100" s="9" t="n">
        <f aca="false">$A100/($A100+AU$6)*$B$2</f>
        <v>8.436</v>
      </c>
      <c r="AV100" s="9" t="n">
        <f aca="false">$A100/($A100+AV$6)*$B$2</f>
        <v>8.38806818181818</v>
      </c>
      <c r="AW100" s="9" t="n">
        <f aca="false">$A100/($A100+AW$6)*$B$2</f>
        <v>8.33395161290323</v>
      </c>
      <c r="AX100" s="9" t="n">
        <f aca="false">$A100/($A100+AX$6)*$B$2</f>
        <v>8.28716920609463</v>
      </c>
      <c r="AY100" s="9" t="n">
        <f aca="false">$A100/($A100+AY$6)*$B$2</f>
        <v>8.23434262948207</v>
      </c>
      <c r="AZ100" s="9" t="n">
        <f aca="false">$A100/($A100+AZ$6)*$B$2</f>
        <v>8.18218527315915</v>
      </c>
      <c r="BA100" s="9" t="n">
        <f aca="false">$A100/($A100+BA$6)*$B$2</f>
        <v>8.13068450039339</v>
      </c>
      <c r="BB100" s="9" t="n">
        <f aca="false">$A100/($A100+BB$6)*$B$2</f>
        <v>8.07982799061767</v>
      </c>
      <c r="BC100" s="9" t="n">
        <f aca="false">$A100/($A100+BC$6)*$B$2</f>
        <v>8.02336956521739</v>
      </c>
      <c r="BD100" s="9" t="n">
        <f aca="false">$A100/($A100+BD$6)*$B$2</f>
        <v>7.97384259259259</v>
      </c>
      <c r="BE100" s="9" t="n">
        <f aca="false">$A100/($A100+BE$6)*$B$2</f>
        <v>7.91885057471264</v>
      </c>
      <c r="BF100" s="9" t="n">
        <f aca="false">$A100/($A100+BF$6)*$B$2</f>
        <v>7.86461187214612</v>
      </c>
      <c r="BG100" s="9" t="n">
        <f aca="false">$A100/($A100+BG$6)*$B$2</f>
        <v>7.81111111111111</v>
      </c>
      <c r="BH100" s="9" t="n">
        <f aca="false">$A100/($A100+BH$6)*$B$2</f>
        <v>7.75251312828207</v>
      </c>
      <c r="BI100" s="9" t="n">
        <f aca="false">$A100/($A100+BI$6)*$B$2</f>
        <v>7.69478778853314</v>
      </c>
      <c r="BJ100" s="9" t="n">
        <f aca="false">$A100/($A100+BJ$6)*$B$2</f>
        <v>7.63791574279379</v>
      </c>
      <c r="BK100" s="9" t="n">
        <f aca="false">$A100/($A100+BK$6)*$B$2</f>
        <v>7.58187820983125</v>
      </c>
      <c r="BL100" s="9" t="n">
        <f aca="false">$A100/($A100+BL$6)*$B$2</f>
        <v>7.52665695557174</v>
      </c>
      <c r="BM100" s="9" t="n">
        <f aca="false">$A100/($A100+BM$6)*$B$2</f>
        <v>7.46683526011561</v>
      </c>
      <c r="BN100" s="9" t="n">
        <f aca="false">$A100/($A100+BN$6)*$B$2</f>
        <v>7.40795698924731</v>
      </c>
      <c r="BO100" s="9" t="n">
        <f aca="false">$A100/($A100+BO$6)*$B$2</f>
        <v>7.35</v>
      </c>
      <c r="BP100" s="9" t="n">
        <f aca="false">$A100/($A100+BP$6)*$B$2</f>
        <v>7.28779971791255</v>
      </c>
      <c r="BQ100" s="9" t="n">
        <f aca="false">$A100/($A100+BQ$6)*$B$2</f>
        <v>7.22664335664336</v>
      </c>
      <c r="BR100" s="9" t="n">
        <f aca="false">$A100/($A100+BR$6)*$B$2</f>
        <v>7.16650485436893</v>
      </c>
      <c r="BS100" s="9" t="n">
        <f aca="false">$A100/($A100+BS$6)*$B$2</f>
        <v>7.10735900962861</v>
      </c>
      <c r="BT100" s="9" t="n">
        <f aca="false">$A100/($A100+BT$6)*$B$2</f>
        <v>7.04437627811861</v>
      </c>
      <c r="BU100" s="9" t="n">
        <f aca="false">$A100/($A100+BU$6)*$B$2</f>
        <v>6.9825</v>
      </c>
      <c r="BV100" s="9" t="n">
        <f aca="false">$A100/($A100+BV$6)*$B$2</f>
        <v>6.92170127260549</v>
      </c>
      <c r="BW100" s="9" t="n">
        <f aca="false">$A100/($A100+BW$6)*$B$2</f>
        <v>6.85739880557399</v>
      </c>
      <c r="BX100" s="9" t="n">
        <f aca="false">$A100/($A100+BX$6)*$B$2</f>
        <v>6.79428007889546</v>
      </c>
      <c r="BY100" s="9" t="n">
        <f aca="false">$A100/($A100+BY$6)*$B$2</f>
        <v>6.73231270358306</v>
      </c>
      <c r="BZ100" s="9" t="n">
        <f aca="false">$A100/($A100+BZ$6)*$B$2</f>
        <v>6.66716129032258</v>
      </c>
      <c r="CA100" s="9" t="n">
        <f aca="false">$A100/($A100+CA$6)*$B$2</f>
        <v>6.60325878594249</v>
      </c>
      <c r="CB100" s="9" t="n">
        <f aca="false">$A100/($A100+CB$6)*$B$2</f>
        <v>6.54056962025317</v>
      </c>
      <c r="CC100" s="9" t="n">
        <f aca="false">$A100/($A100+CC$6)*$B$2</f>
        <v>6.475</v>
      </c>
      <c r="CD100" s="9" t="n">
        <f aca="false">$A100/($A100+CD$6)*$B$2</f>
        <v>6.41073200992556</v>
      </c>
      <c r="CE100" s="9" t="n">
        <f aca="false">$A100/($A100+CE$6)*$B$2</f>
        <v>6.34383057090239</v>
      </c>
      <c r="CF100" s="9" t="n">
        <f aca="false">$A100/($A100+CF$6)*$B$2</f>
        <v>6.27831105710814</v>
      </c>
      <c r="CG100" s="9" t="n">
        <f aca="false">$A100/($A100+CG$6)*$B$2</f>
        <v>6.21413108839447</v>
      </c>
      <c r="CH100" s="9" t="n">
        <f aca="false">$A100/($A100+CH$6)*$B$2</f>
        <v>6.14759071980964</v>
      </c>
      <c r="CI100" s="9" t="n">
        <f aca="false">$A100/($A100+CI$6)*$B$2</f>
        <v>6.0824602707475</v>
      </c>
      <c r="CJ100" s="9" t="n">
        <f aca="false">$A100/($A100+CJ$6)*$B$2</f>
        <v>6.01519208381839</v>
      </c>
      <c r="CK100" s="9" t="n">
        <f aca="false">$A100/($A100+CK$6)*$B$2</f>
        <v>5.94939550949914</v>
      </c>
      <c r="CL100" s="9" t="n">
        <f aca="false">$A100/($A100+CL$6)*$B$2</f>
        <v>5.88502277904328</v>
      </c>
      <c r="CM100" s="9" t="n">
        <f aca="false">$A100/($A100+CM$6)*$B$2</f>
        <v>5.81875</v>
      </c>
      <c r="CN100" s="9" t="n">
        <f aca="false">$A100/($A100+CN$6)*$B$2</f>
        <v>5.75075125208681</v>
      </c>
      <c r="CO100" s="9" t="n">
        <f aca="false">$A100/($A100+CO$6)*$B$2</f>
        <v>5.68432343234323</v>
      </c>
      <c r="CP100" s="9" t="n">
        <f aca="false">$A100/($A100+CP$6)*$B$2</f>
        <v>5.61635869565217</v>
      </c>
      <c r="CQ100" s="9" t="n">
        <f aca="false">$A100/($A100+CQ$6)*$B$2</f>
        <v>5.55</v>
      </c>
      <c r="CR100" s="9" t="n">
        <f aca="false">$A100/($A100+CR$6)*$B$2</f>
        <v>5.48519108280255</v>
      </c>
      <c r="CS100" s="9" t="n">
        <f aca="false">$A100/($A100+CS$6)*$B$2</f>
        <v>5.41903513371788</v>
      </c>
      <c r="CT100" s="9" t="n">
        <f aca="false">$A100/($A100+CT$6)*$B$2</f>
        <v>5.35168306576903</v>
      </c>
      <c r="CU100" s="9" t="n">
        <f aca="false">$A100/($A100+CU$6)*$B$2</f>
        <v>10.0039690222652</v>
      </c>
    </row>
    <row r="101" s="4" customFormat="true" ht="11.25" hidden="false" customHeight="false" outlineLevel="0" collapsed="false">
      <c r="A101" s="7" t="n">
        <f aca="false">9.53*$B$4</f>
        <v>9530</v>
      </c>
      <c r="B101" s="9" t="n">
        <f aca="false">$A101/($A101+B$6)*$B$2</f>
        <v>10.0458689458689</v>
      </c>
      <c r="C101" s="9" t="n">
        <f aca="false">$A101/($A101+C$6)*$B$2</f>
        <v>10.0268246445498</v>
      </c>
      <c r="D101" s="9" t="n">
        <f aca="false">$A101/($A101+D$6)*$B$2</f>
        <v>9.99839319470699</v>
      </c>
      <c r="E101" s="9" t="n">
        <f aca="false">$A101/($A101+E$6)*$B$2</f>
        <v>9.97952830188679</v>
      </c>
      <c r="F101" s="9" t="n">
        <f aca="false">$A101/($A101+F$6)*$B$2</f>
        <v>9.9513640639699</v>
      </c>
      <c r="G101" s="9" t="n">
        <f aca="false">$A101/($A101+G$6)*$B$2</f>
        <v>9.92335834896811</v>
      </c>
      <c r="H101" s="9" t="n">
        <f aca="false">$A101/($A101+H$6)*$B$2</f>
        <v>9.90477528089888</v>
      </c>
      <c r="I101" s="9" t="n">
        <f aca="false">$A101/($A101+I$6)*$B$2</f>
        <v>9.87703081232493</v>
      </c>
      <c r="J101" s="9" t="n">
        <f aca="false">$A101/($A101+J$6)*$B$2</f>
        <v>9.84944134078212</v>
      </c>
      <c r="K101" s="9" t="n">
        <f aca="false">$A101/($A101+K$6)*$B$2</f>
        <v>9.82200557103064</v>
      </c>
      <c r="L101" s="9" t="n">
        <f aca="false">$A101/($A101+L$6)*$B$2</f>
        <v>9.79472222222222</v>
      </c>
      <c r="M101" s="9" t="n">
        <f aca="false">$A101/($A101+M$6)*$B$2</f>
        <v>9.76759002770083</v>
      </c>
      <c r="N101" s="9" t="n">
        <f aca="false">$A101/($A101+N$6)*$B$2</f>
        <v>9.74060773480663</v>
      </c>
      <c r="O101" s="9" t="n">
        <f aca="false">$A101/($A101+O$6)*$B$2</f>
        <v>9.7048623853211</v>
      </c>
      <c r="P101" s="9" t="n">
        <f aca="false">$A101/($A101+P$6)*$B$2</f>
        <v>9.67822506861848</v>
      </c>
      <c r="Q101" s="9" t="n">
        <f aca="false">$A101/($A101+Q$6)*$B$2</f>
        <v>9.65173357664234</v>
      </c>
      <c r="R101" s="9" t="n">
        <f aca="false">$A101/($A101+R$6)*$B$2</f>
        <v>9.61663636363636</v>
      </c>
      <c r="S101" s="9" t="n">
        <f aca="false">$A101/($A101+S$6)*$B$2</f>
        <v>9.59048050770626</v>
      </c>
      <c r="T101" s="9" t="n">
        <f aca="false">$A101/($A101+T$6)*$B$2</f>
        <v>9.55582655826558</v>
      </c>
      <c r="U101" s="9" t="n">
        <f aca="false">$A101/($A101+U$6)*$B$2</f>
        <v>9.52142214221422</v>
      </c>
      <c r="V101" s="9" t="n">
        <f aca="false">$A101/($A101+V$6)*$B$2</f>
        <v>9.48726457399103</v>
      </c>
      <c r="W101" s="9" t="n">
        <f aca="false">$A101/($A101+W$6)*$B$2</f>
        <v>9.46180679785331</v>
      </c>
      <c r="X101" s="9" t="n">
        <f aca="false">$A101/($A101+X$6)*$B$2</f>
        <v>9.42807486631016</v>
      </c>
      <c r="Y101" s="9" t="n">
        <f aca="false">$A101/($A101+Y$6)*$B$2</f>
        <v>9.38624667258208</v>
      </c>
      <c r="Z101" s="9" t="n">
        <f aca="false">$A101/($A101+Z$6)*$B$2</f>
        <v>9.35305039787798</v>
      </c>
      <c r="AA101" s="9" t="n">
        <f aca="false">$A101/($A101+AA$6)*$B$2</f>
        <v>9.32008810572687</v>
      </c>
      <c r="AB101" s="9" t="n">
        <f aca="false">$A101/($A101+AB$6)*$B$2</f>
        <v>9.27921052631579</v>
      </c>
      <c r="AC101" s="9" t="n">
        <f aca="false">$A101/($A101+AC$6)*$B$2</f>
        <v>9.24676573426573</v>
      </c>
      <c r="AD101" s="9" t="n">
        <f aca="false">$A101/($A101+AD$6)*$B$2</f>
        <v>9.2065274151436</v>
      </c>
      <c r="AE101" s="9" t="n">
        <f aca="false">$A101/($A101+AE$6)*$B$2</f>
        <v>9.1745880312229</v>
      </c>
      <c r="AF101" s="9" t="n">
        <f aca="false">$A101/($A101+AF$6)*$B$2</f>
        <v>9.13497409326425</v>
      </c>
      <c r="AG101" s="9" t="n">
        <f aca="false">$A101/($A101+AG$6)*$B$2</f>
        <v>9.0957007738607</v>
      </c>
      <c r="AH101" s="9" t="n">
        <f aca="false">$A101/($A101+AH$6)*$B$2</f>
        <v>9.05676369863014</v>
      </c>
      <c r="AI101" s="9" t="n">
        <f aca="false">$A101/($A101+AI$6)*$B$2</f>
        <v>9.01047700170358</v>
      </c>
      <c r="AJ101" s="9" t="n">
        <f aca="false">$A101/($A101+AJ$6)*$B$2</f>
        <v>8.97226463104326</v>
      </c>
      <c r="AK101" s="9" t="n">
        <f aca="false">$A101/($A101+AK$6)*$B$2</f>
        <v>8.92683544303798</v>
      </c>
      <c r="AL101" s="9" t="n">
        <f aca="false">$A101/($A101+AL$6)*$B$2</f>
        <v>8.88932773109244</v>
      </c>
      <c r="AM101" s="9" t="n">
        <f aca="false">$A101/($A101+AM$6)*$B$2</f>
        <v>8.84473244147157</v>
      </c>
      <c r="AN101" s="9" t="n">
        <f aca="false">$A101/($A101+AN$6)*$B$2</f>
        <v>8.80058236272878</v>
      </c>
      <c r="AO101" s="9" t="n">
        <f aca="false">$A101/($A101+AO$6)*$B$2</f>
        <v>8.75687086092715</v>
      </c>
      <c r="AP101" s="9" t="n">
        <f aca="false">$A101/($A101+AP$6)*$B$2</f>
        <v>8.71359143327842</v>
      </c>
      <c r="AQ101" s="9" t="n">
        <f aca="false">$A101/($A101+AQ$6)*$B$2</f>
        <v>8.67073770491803</v>
      </c>
      <c r="AR101" s="9" t="n">
        <f aca="false">$A101/($A101+AR$6)*$B$2</f>
        <v>8.62127139364303</v>
      </c>
      <c r="AS101" s="9" t="n">
        <f aca="false">$A101/($A101+AS$6)*$B$2</f>
        <v>8.57931873479319</v>
      </c>
      <c r="AT101" s="9" t="n">
        <f aca="false">$A101/($A101+AT$6)*$B$2</f>
        <v>8.53088709677419</v>
      </c>
      <c r="AU101" s="9" t="n">
        <f aca="false">$A101/($A101+AU$6)*$B$2</f>
        <v>8.48299919807538</v>
      </c>
      <c r="AV101" s="9" t="n">
        <f aca="false">$A101/($A101+AV$6)*$B$2</f>
        <v>8.43564593301435</v>
      </c>
      <c r="AW101" s="9" t="n">
        <f aca="false">$A101/($A101+AW$6)*$B$2</f>
        <v>8.38217115689382</v>
      </c>
      <c r="AX101" s="9" t="n">
        <f aca="false">$A101/($A101+AX$6)*$B$2</f>
        <v>8.33593380614657</v>
      </c>
      <c r="AY101" s="9" t="n">
        <f aca="false">$A101/($A101+AY$6)*$B$2</f>
        <v>8.28371182458888</v>
      </c>
      <c r="AZ101" s="9" t="n">
        <f aca="false">$A101/($A101+AZ$6)*$B$2</f>
        <v>8.23214007782101</v>
      </c>
      <c r="BA101" s="9" t="n">
        <f aca="false">$A101/($A101+BA$6)*$B$2</f>
        <v>8.18120649651972</v>
      </c>
      <c r="BB101" s="9" t="n">
        <f aca="false">$A101/($A101+BB$6)*$B$2</f>
        <v>8.13089930822444</v>
      </c>
      <c r="BC101" s="9" t="n">
        <f aca="false">$A101/($A101+BC$6)*$B$2</f>
        <v>8.07503816793893</v>
      </c>
      <c r="BD101" s="9" t="n">
        <f aca="false">$A101/($A101+BD$6)*$B$2</f>
        <v>8.02602427921093</v>
      </c>
      <c r="BE101" s="9" t="n">
        <f aca="false">$A101/($A101+BE$6)*$B$2</f>
        <v>7.97159005275057</v>
      </c>
      <c r="BF101" s="9" t="n">
        <f aca="false">$A101/($A101+BF$6)*$B$2</f>
        <v>7.91788922155689</v>
      </c>
      <c r="BG101" s="9" t="n">
        <f aca="false">$A101/($A101+BG$6)*$B$2</f>
        <v>7.86490706319703</v>
      </c>
      <c r="BH101" s="9" t="n">
        <f aca="false">$A101/($A101+BH$6)*$B$2</f>
        <v>7.80686346863469</v>
      </c>
      <c r="BI101" s="9" t="n">
        <f aca="false">$A101/($A101+BI$6)*$B$2</f>
        <v>7.74967032967033</v>
      </c>
      <c r="BJ101" s="9" t="n">
        <f aca="false">$A101/($A101+BJ$6)*$B$2</f>
        <v>7.69330909090909</v>
      </c>
      <c r="BK101" s="9" t="n">
        <f aca="false">$A101/($A101+BK$6)*$B$2</f>
        <v>7.63776173285199</v>
      </c>
      <c r="BL101" s="9" t="n">
        <f aca="false">$A101/($A101+BL$6)*$B$2</f>
        <v>7.58301075268817</v>
      </c>
      <c r="BM101" s="9" t="n">
        <f aca="false">$A101/($A101+BM$6)*$B$2</f>
        <v>7.52368421052632</v>
      </c>
      <c r="BN101" s="9" t="n">
        <f aca="false">$A101/($A101+BN$6)*$B$2</f>
        <v>7.46527875793931</v>
      </c>
      <c r="BO101" s="9" t="n">
        <f aca="false">$A101/($A101+BO$6)*$B$2</f>
        <v>7.4077731092437</v>
      </c>
      <c r="BP101" s="9" t="n">
        <f aca="false">$A101/($A101+BP$6)*$B$2</f>
        <v>7.34604166666667</v>
      </c>
      <c r="BQ101" s="9" t="n">
        <f aca="false">$A101/($A101+BQ$6)*$B$2</f>
        <v>7.2853305785124</v>
      </c>
      <c r="BR101" s="9" t="n">
        <f aca="false">$A101/($A101+BR$6)*$B$2</f>
        <v>7.22561475409836</v>
      </c>
      <c r="BS101" s="9" t="n">
        <f aca="false">$A101/($A101+BS$6)*$B$2</f>
        <v>7.16686991869919</v>
      </c>
      <c r="BT101" s="9" t="n">
        <f aca="false">$A101/($A101+BT$6)*$B$2</f>
        <v>7.10429818670249</v>
      </c>
      <c r="BU101" s="9" t="n">
        <f aca="false">$A101/($A101+BU$6)*$B$2</f>
        <v>7.04280958721704</v>
      </c>
      <c r="BV101" s="9" t="n">
        <f aca="false">$A101/($A101+BV$6)*$B$2</f>
        <v>6.98237623762376</v>
      </c>
      <c r="BW101" s="9" t="n">
        <f aca="false">$A101/($A101+BW$6)*$B$2</f>
        <v>6.91844342707652</v>
      </c>
      <c r="BX101" s="9" t="n">
        <f aca="false">$A101/($A101+BX$6)*$B$2</f>
        <v>6.85567077122489</v>
      </c>
      <c r="BY101" s="9" t="n">
        <f aca="false">$A101/($A101+BY$6)*$B$2</f>
        <v>6.79402697495183</v>
      </c>
      <c r="BZ101" s="9" t="n">
        <f aca="false">$A101/($A101+BZ$6)*$B$2</f>
        <v>6.72919847328244</v>
      </c>
      <c r="CA101" s="9" t="n">
        <f aca="false">$A101/($A101+CA$6)*$B$2</f>
        <v>6.665595463138</v>
      </c>
      <c r="CB101" s="9" t="n">
        <f aca="false">$A101/($A101+CB$6)*$B$2</f>
        <v>6.60318352059925</v>
      </c>
      <c r="CC101" s="9" t="n">
        <f aca="false">$A101/($A101+CC$6)*$B$2</f>
        <v>6.53788627935723</v>
      </c>
      <c r="CD101" s="9" t="n">
        <f aca="false">$A101/($A101+CD$6)*$B$2</f>
        <v>6.47386780905753</v>
      </c>
      <c r="CE101" s="9" t="n">
        <f aca="false">$A101/($A101+CE$6)*$B$2</f>
        <v>6.40720775287704</v>
      </c>
      <c r="CF101" s="9" t="n">
        <f aca="false">$A101/($A101+CF$6)*$B$2</f>
        <v>6.34190647482014</v>
      </c>
      <c r="CG101" s="9" t="n">
        <f aca="false">$A101/($A101+CG$6)*$B$2</f>
        <v>6.27792284866469</v>
      </c>
      <c r="CH101" s="9" t="n">
        <f aca="false">$A101/($A101+CH$6)*$B$2</f>
        <v>6.21156782149149</v>
      </c>
      <c r="CI101" s="9" t="n">
        <f aca="false">$A101/($A101+CI$6)*$B$2</f>
        <v>6.14660081348054</v>
      </c>
      <c r="CJ101" s="9" t="n">
        <f aca="false">$A101/($A101+CJ$6)*$B$2</f>
        <v>6.07948275862069</v>
      </c>
      <c r="CK101" s="9" t="n">
        <f aca="false">$A101/($A101+CK$6)*$B$2</f>
        <v>6.01381466742467</v>
      </c>
      <c r="CL101" s="9" t="n">
        <f aca="false">$A101/($A101+CL$6)*$B$2</f>
        <v>5.94955005624297</v>
      </c>
      <c r="CM101" s="9" t="n">
        <f aca="false">$A101/($A101+CM$6)*$B$2</f>
        <v>5.88337041156841</v>
      </c>
      <c r="CN101" s="9" t="n">
        <f aca="false">$A101/($A101+CN$6)*$B$2</f>
        <v>5.81544804837823</v>
      </c>
      <c r="CO101" s="9" t="n">
        <f aca="false">$A101/($A101+CO$6)*$B$2</f>
        <v>5.74907608695652</v>
      </c>
      <c r="CP101" s="9" t="n">
        <f aca="false">$A101/($A101+CP$6)*$B$2</f>
        <v>5.68114930182599</v>
      </c>
      <c r="CQ101" s="9" t="n">
        <f aca="false">$A101/($A101+CQ$6)*$B$2</f>
        <v>5.61480891719745</v>
      </c>
      <c r="CR101" s="9" t="n">
        <f aca="false">$A101/($A101+CR$6)*$B$2</f>
        <v>5.55</v>
      </c>
      <c r="CS101" s="9" t="n">
        <f aca="false">$A101/($A101+CS$6)*$B$2</f>
        <v>5.48382581648523</v>
      </c>
      <c r="CT101" s="9" t="n">
        <f aca="false">$A101/($A101+CT$6)*$B$2</f>
        <v>5.41643625192012</v>
      </c>
      <c r="CU101" s="9" t="n">
        <f aca="false">$A101/($A101+CU$6)*$B$2</f>
        <v>10.0268246445498</v>
      </c>
    </row>
    <row r="102" s="4" customFormat="true" ht="11.25" hidden="false" customHeight="false" outlineLevel="0" collapsed="false">
      <c r="A102" s="7" t="n">
        <f aca="false">9.76*$B$4</f>
        <v>9760</v>
      </c>
      <c r="B102" s="9" t="n">
        <f aca="false">$A102/($A102+B$6)*$B$2</f>
        <v>10.0684014869888</v>
      </c>
      <c r="C102" s="9" t="n">
        <f aca="false">$A102/($A102+C$6)*$B$2</f>
        <v>10.0497217068646</v>
      </c>
      <c r="D102" s="9" t="n">
        <f aca="false">$A102/($A102+D$6)*$B$2</f>
        <v>10.0218316373728</v>
      </c>
      <c r="E102" s="9" t="n">
        <f aca="false">$A102/($A102+E$6)*$B$2</f>
        <v>10.003324099723</v>
      </c>
      <c r="F102" s="9" t="n">
        <f aca="false">$A102/($A102+F$6)*$B$2</f>
        <v>9.97569060773481</v>
      </c>
      <c r="G102" s="9" t="n">
        <f aca="false">$A102/($A102+G$6)*$B$2</f>
        <v>9.94820936639118</v>
      </c>
      <c r="H102" s="9" t="n">
        <f aca="false">$A102/($A102+H$6)*$B$2</f>
        <v>9.92997250229148</v>
      </c>
      <c r="I102" s="9" t="n">
        <f aca="false">$A102/($A102+I$6)*$B$2</f>
        <v>9.90274223034735</v>
      </c>
      <c r="J102" s="9" t="n">
        <f aca="false">$A102/($A102+J$6)*$B$2</f>
        <v>9.87566089334549</v>
      </c>
      <c r="K102" s="9" t="n">
        <f aca="false">$A102/($A102+K$6)*$B$2</f>
        <v>9.84872727272727</v>
      </c>
      <c r="L102" s="9" t="n">
        <f aca="false">$A102/($A102+L$6)*$B$2</f>
        <v>9.8219401631913</v>
      </c>
      <c r="M102" s="9" t="n">
        <f aca="false">$A102/($A102+M$6)*$B$2</f>
        <v>9.79529837251356</v>
      </c>
      <c r="N102" s="9" t="n">
        <f aca="false">$A102/($A102+N$6)*$B$2</f>
        <v>9.7688007213706</v>
      </c>
      <c r="O102" s="9" t="n">
        <f aca="false">$A102/($A102+O$6)*$B$2</f>
        <v>9.73369272237197</v>
      </c>
      <c r="P102" s="9" t="n">
        <f aca="false">$A102/($A102+P$6)*$B$2</f>
        <v>9.70752688172043</v>
      </c>
      <c r="Q102" s="9" t="n">
        <f aca="false">$A102/($A102+Q$6)*$B$2</f>
        <v>9.68150134048257</v>
      </c>
      <c r="R102" s="9" t="n">
        <f aca="false">$A102/($A102+R$6)*$B$2</f>
        <v>9.64701691896705</v>
      </c>
      <c r="S102" s="9" t="n">
        <f aca="false">$A102/($A102+S$6)*$B$2</f>
        <v>9.62131438721137</v>
      </c>
      <c r="T102" s="9" t="n">
        <f aca="false">$A102/($A102+T$6)*$B$2</f>
        <v>9.58725663716814</v>
      </c>
      <c r="U102" s="9" t="n">
        <f aca="false">$A102/($A102+U$6)*$B$2</f>
        <v>9.55343915343915</v>
      </c>
      <c r="V102" s="9" t="n">
        <f aca="false">$A102/($A102+V$6)*$B$2</f>
        <v>9.51985940246046</v>
      </c>
      <c r="W102" s="9" t="n">
        <f aca="false">$A102/($A102+W$6)*$B$2</f>
        <v>9.49482909728308</v>
      </c>
      <c r="X102" s="9" t="n">
        <f aca="false">$A102/($A102+X$6)*$B$2</f>
        <v>9.46165938864629</v>
      </c>
      <c r="Y102" s="9" t="n">
        <f aca="false">$A102/($A102+Y$6)*$B$2</f>
        <v>9.42052173913043</v>
      </c>
      <c r="Z102" s="9" t="n">
        <f aca="false">$A102/($A102+Z$6)*$B$2</f>
        <v>9.38786828422877</v>
      </c>
      <c r="AA102" s="9" t="n">
        <f aca="false">$A102/($A102+AA$6)*$B$2</f>
        <v>9.35544041450777</v>
      </c>
      <c r="AB102" s="9" t="n">
        <f aca="false">$A102/($A102+AB$6)*$B$2</f>
        <v>9.3152192605331</v>
      </c>
      <c r="AC102" s="9" t="n">
        <f aca="false">$A102/($A102+AC$6)*$B$2</f>
        <v>9.28329048843188</v>
      </c>
      <c r="AD102" s="9" t="n">
        <f aca="false">$A102/($A102+AD$6)*$B$2</f>
        <v>9.24368600682594</v>
      </c>
      <c r="AE102" s="9" t="n">
        <f aca="false">$A102/($A102+AE$6)*$B$2</f>
        <v>9.21224489795918</v>
      </c>
      <c r="AF102" s="9" t="n">
        <f aca="false">$A102/($A102+AF$6)*$B$2</f>
        <v>9.17324301439458</v>
      </c>
      <c r="AG102" s="9" t="n">
        <f aca="false">$A102/($A102+AG$6)*$B$2</f>
        <v>9.13456998313659</v>
      </c>
      <c r="AH102" s="9" t="n">
        <f aca="false">$A102/($A102+AH$6)*$B$2</f>
        <v>9.09622166246851</v>
      </c>
      <c r="AI102" s="9" t="n">
        <f aca="false">$A102/($A102+AI$6)*$B$2</f>
        <v>9.05062656641604</v>
      </c>
      <c r="AJ102" s="9" t="n">
        <f aca="false">$A102/($A102+AJ$6)*$B$2</f>
        <v>9.01297836938436</v>
      </c>
      <c r="AK102" s="9" t="n">
        <f aca="false">$A102/($A102+AK$6)*$B$2</f>
        <v>8.9682119205298</v>
      </c>
      <c r="AL102" s="9" t="n">
        <f aca="false">$A102/($A102+AL$6)*$B$2</f>
        <v>8.93124484748557</v>
      </c>
      <c r="AM102" s="9" t="n">
        <f aca="false">$A102/($A102+AM$6)*$B$2</f>
        <v>8.88728465955702</v>
      </c>
      <c r="AN102" s="9" t="n">
        <f aca="false">$A102/($A102+AN$6)*$B$2</f>
        <v>8.84375510204082</v>
      </c>
      <c r="AO102" s="9" t="n">
        <f aca="false">$A102/($A102+AO$6)*$B$2</f>
        <v>8.80064987814785</v>
      </c>
      <c r="AP102" s="9" t="n">
        <f aca="false">$A102/($A102+AP$6)*$B$2</f>
        <v>8.75796281325788</v>
      </c>
      <c r="AQ102" s="9" t="n">
        <f aca="false">$A102/($A102+AQ$6)*$B$2</f>
        <v>8.71568785197104</v>
      </c>
      <c r="AR102" s="9" t="n">
        <f aca="false">$A102/($A102+AR$6)*$B$2</f>
        <v>8.66688</v>
      </c>
      <c r="AS102" s="9" t="n">
        <f aca="false">$A102/($A102+AS$6)*$B$2</f>
        <v>8.62547770700637</v>
      </c>
      <c r="AT102" s="9" t="n">
        <f aca="false">$A102/($A102+AT$6)*$B$2</f>
        <v>8.57767220902613</v>
      </c>
      <c r="AU102" s="9" t="n">
        <f aca="false">$A102/($A102+AU$6)*$B$2</f>
        <v>8.5303937007874</v>
      </c>
      <c r="AV102" s="9" t="n">
        <f aca="false">$A102/($A102+AV$6)*$B$2</f>
        <v>8.48363351605325</v>
      </c>
      <c r="AW102" s="9" t="n">
        <f aca="false">$A102/($A102+AW$6)*$B$2</f>
        <v>8.43081712062257</v>
      </c>
      <c r="AX102" s="9" t="n">
        <f aca="false">$A102/($A102+AX$6)*$B$2</f>
        <v>8.38513931888545</v>
      </c>
      <c r="AY102" s="9" t="n">
        <f aca="false">$A102/($A102+AY$6)*$B$2</f>
        <v>8.33353846153846</v>
      </c>
      <c r="AZ102" s="9" t="n">
        <f aca="false">$A102/($A102+AZ$6)*$B$2</f>
        <v>8.28256880733945</v>
      </c>
      <c r="BA102" s="9" t="n">
        <f aca="false">$A102/($A102+BA$6)*$B$2</f>
        <v>8.2322188449848</v>
      </c>
      <c r="BB102" s="9" t="n">
        <f aca="false">$A102/($A102+BB$6)*$B$2</f>
        <v>8.18247734138973</v>
      </c>
      <c r="BC102" s="9" t="n">
        <f aca="false">$A102/($A102+BC$6)*$B$2</f>
        <v>8.12723180795199</v>
      </c>
      <c r="BD102" s="9" t="n">
        <f aca="false">$A102/($A102+BD$6)*$B$2</f>
        <v>8.07874720357942</v>
      </c>
      <c r="BE102" s="9" t="n">
        <f aca="false">$A102/($A102+BE$6)*$B$2</f>
        <v>8.02488888888889</v>
      </c>
      <c r="BF102" s="9" t="n">
        <f aca="false">$A102/($A102+BF$6)*$B$2</f>
        <v>7.97174392935982</v>
      </c>
      <c r="BG102" s="9" t="n">
        <f aca="false">$A102/($A102+BG$6)*$B$2</f>
        <v>7.91929824561403</v>
      </c>
      <c r="BH102" s="9" t="n">
        <f aca="false">$A102/($A102+BH$6)*$B$2</f>
        <v>7.86182873730044</v>
      </c>
      <c r="BI102" s="9" t="n">
        <f aca="false">$A102/($A102+BI$6)*$B$2</f>
        <v>7.80518731988473</v>
      </c>
      <c r="BJ102" s="9" t="n">
        <f aca="false">$A102/($A102+BJ$6)*$B$2</f>
        <v>7.74935622317597</v>
      </c>
      <c r="BK102" s="9" t="n">
        <f aca="false">$A102/($A102+BK$6)*$B$2</f>
        <v>7.69431818181818</v>
      </c>
      <c r="BL102" s="9" t="n">
        <f aca="false">$A102/($A102+BL$6)*$B$2</f>
        <v>7.64005641748942</v>
      </c>
      <c r="BM102" s="9" t="n">
        <f aca="false">$A102/($A102+BM$6)*$B$2</f>
        <v>7.58124562631211</v>
      </c>
      <c r="BN102" s="9" t="n">
        <f aca="false">$A102/($A102+BN$6)*$B$2</f>
        <v>7.52333333333333</v>
      </c>
      <c r="BO102" s="9" t="n">
        <f aca="false">$A102/($A102+BO$6)*$B$2</f>
        <v>7.46629910406616</v>
      </c>
      <c r="BP102" s="9" t="n">
        <f aca="false">$A102/($A102+BP$6)*$B$2</f>
        <v>7.40505809979494</v>
      </c>
      <c r="BQ102" s="9" t="n">
        <f aca="false">$A102/($A102+BQ$6)*$B$2</f>
        <v>7.34481355932203</v>
      </c>
      <c r="BR102" s="9" t="n">
        <f aca="false">$A102/($A102+BR$6)*$B$2</f>
        <v>7.28554135843981</v>
      </c>
      <c r="BS102" s="9" t="n">
        <f aca="false">$A102/($A102+BS$6)*$B$2</f>
        <v>7.22721814543029</v>
      </c>
      <c r="BT102" s="9" t="n">
        <f aca="false">$A102/($A102+BT$6)*$B$2</f>
        <v>7.16507936507936</v>
      </c>
      <c r="BU102" s="9" t="n">
        <f aca="false">$A102/($A102+BU$6)*$B$2</f>
        <v>7.104</v>
      </c>
      <c r="BV102" s="9" t="n">
        <f aca="false">$A102/($A102+BV$6)*$B$2</f>
        <v>7.04395318595579</v>
      </c>
      <c r="BW102" s="9" t="n">
        <f aca="false">$A102/($A102+BW$6)*$B$2</f>
        <v>6.98041237113402</v>
      </c>
      <c r="BX102" s="9" t="n">
        <f aca="false">$A102/($A102+BX$6)*$B$2</f>
        <v>6.91800766283525</v>
      </c>
      <c r="BY102" s="9" t="n">
        <f aca="false">$A102/($A102+BY$6)*$B$2</f>
        <v>6.85670886075949</v>
      </c>
      <c r="BZ102" s="9" t="n">
        <f aca="false">$A102/($A102+BZ$6)*$B$2</f>
        <v>6.79222570532915</v>
      </c>
      <c r="CA102" s="9" t="n">
        <f aca="false">$A102/($A102+CA$6)*$B$2</f>
        <v>6.72894409937888</v>
      </c>
      <c r="CB102" s="9" t="n">
        <f aca="false">$A102/($A102+CB$6)*$B$2</f>
        <v>6.66683076923077</v>
      </c>
      <c r="CC102" s="9" t="n">
        <f aca="false">$A102/($A102+CC$6)*$B$2</f>
        <v>6.6018281535649</v>
      </c>
      <c r="CD102" s="9" t="n">
        <f aca="false">$A102/($A102+CD$6)*$B$2</f>
        <v>6.53808086904044</v>
      </c>
      <c r="CE102" s="9" t="n">
        <f aca="false">$A102/($A102+CE$6)*$B$2</f>
        <v>6.47168458781362</v>
      </c>
      <c r="CF102" s="9" t="n">
        <f aca="false">$A102/($A102+CF$6)*$B$2</f>
        <v>6.40662329982259</v>
      </c>
      <c r="CG102" s="9" t="n">
        <f aca="false">$A102/($A102+CG$6)*$B$2</f>
        <v>6.34285714285714</v>
      </c>
      <c r="CH102" s="9" t="n">
        <f aca="false">$A102/($A102+CH$6)*$B$2</f>
        <v>6.27670915411356</v>
      </c>
      <c r="CI102" s="9" t="n">
        <f aca="false">$A102/($A102+CI$6)*$B$2</f>
        <v>6.21192660550459</v>
      </c>
      <c r="CJ102" s="9" t="n">
        <f aca="false">$A102/($A102+CJ$6)*$B$2</f>
        <v>6.14498014747589</v>
      </c>
      <c r="CK102" s="9" t="n">
        <f aca="false">$A102/($A102+CK$6)*$B$2</f>
        <v>6.07946127946128</v>
      </c>
      <c r="CL102" s="9" t="n">
        <f aca="false">$A102/($A102+CL$6)*$B$2</f>
        <v>6.0153248195447</v>
      </c>
      <c r="CM102" s="9" t="n">
        <f aca="false">$A102/($A102+CM$6)*$B$2</f>
        <v>5.9492586490939</v>
      </c>
      <c r="CN102" s="9" t="n">
        <f aca="false">$A102/($A102+CN$6)*$B$2</f>
        <v>5.8814332247557</v>
      </c>
      <c r="CO102" s="9" t="n">
        <f aca="false">$A102/($A102+CO$6)*$B$2</f>
        <v>5.81513687600644</v>
      </c>
      <c r="CP102" s="9" t="n">
        <f aca="false">$A102/($A102+CP$6)*$B$2</f>
        <v>5.74726790450928</v>
      </c>
      <c r="CQ102" s="9" t="n">
        <f aca="false">$A102/($A102+CQ$6)*$B$2</f>
        <v>5.68096486628212</v>
      </c>
      <c r="CR102" s="9" t="n">
        <f aca="false">$A102/($A102+CR$6)*$B$2</f>
        <v>5.61617418351477</v>
      </c>
      <c r="CS102" s="9" t="n">
        <f aca="false">$A102/($A102+CS$6)*$B$2</f>
        <v>5.55</v>
      </c>
      <c r="CT102" s="9" t="n">
        <f aca="false">$A102/($A102+CT$6)*$B$2</f>
        <v>5.48259109311741</v>
      </c>
      <c r="CU102" s="9" t="n">
        <f aca="false">$A102/($A102+CU$6)*$B$2</f>
        <v>10.0497217068646</v>
      </c>
    </row>
    <row r="103" s="4" customFormat="true" ht="11.25" hidden="false" customHeight="false" outlineLevel="0" collapsed="false">
      <c r="A103" s="7" t="n">
        <f aca="false">10*$B$4</f>
        <v>10000</v>
      </c>
      <c r="B103" s="9" t="n">
        <f aca="false">$A103/($A103+B$6)*$B$2</f>
        <v>10.0909090909091</v>
      </c>
      <c r="C103" s="9" t="n">
        <f aca="false">$A103/($A103+C$6)*$B$2</f>
        <v>10.0725952813067</v>
      </c>
      <c r="D103" s="9" t="n">
        <f aca="false">$A103/($A103+D$6)*$B$2</f>
        <v>10.0452488687783</v>
      </c>
      <c r="E103" s="9" t="n">
        <f aca="false">$A103/($A103+E$6)*$B$2</f>
        <v>10.0271002710027</v>
      </c>
      <c r="F103" s="9" t="n">
        <f aca="false">$A103/($A103+F$6)*$B$2</f>
        <v>10</v>
      </c>
      <c r="G103" s="9" t="n">
        <f aca="false">$A103/($A103+G$6)*$B$2</f>
        <v>9.97304582210243</v>
      </c>
      <c r="H103" s="9" t="n">
        <f aca="false">$A103/($A103+H$6)*$B$2</f>
        <v>9.95515695067265</v>
      </c>
      <c r="I103" s="9" t="n">
        <f aca="false">$A103/($A103+I$6)*$B$2</f>
        <v>9.92844364937388</v>
      </c>
      <c r="J103" s="9" t="n">
        <f aca="false">$A103/($A103+J$6)*$B$2</f>
        <v>9.90187332738626</v>
      </c>
      <c r="K103" s="9" t="n">
        <f aca="false">$A103/($A103+K$6)*$B$2</f>
        <v>9.87544483985765</v>
      </c>
      <c r="L103" s="9" t="n">
        <f aca="false">$A103/($A103+L$6)*$B$2</f>
        <v>9.849157054126</v>
      </c>
      <c r="M103" s="9" t="n">
        <f aca="false">$A103/($A103+M$6)*$B$2</f>
        <v>9.82300884955752</v>
      </c>
      <c r="N103" s="9" t="n">
        <f aca="false">$A103/($A103+N$6)*$B$2</f>
        <v>9.79699911738747</v>
      </c>
      <c r="O103" s="9" t="n">
        <f aca="false">$A103/($A103+O$6)*$B$2</f>
        <v>9.76253298153034</v>
      </c>
      <c r="P103" s="9" t="n">
        <f aca="false">$A103/($A103+P$6)*$B$2</f>
        <v>9.73684210526316</v>
      </c>
      <c r="Q103" s="9" t="n">
        <f aca="false">$A103/($A103+Q$6)*$B$2</f>
        <v>9.71128608923885</v>
      </c>
      <c r="R103" s="9" t="n">
        <f aca="false">$A103/($A103+R$6)*$B$2</f>
        <v>9.67741935483871</v>
      </c>
      <c r="S103" s="9" t="n">
        <f aca="false">$A103/($A103+S$6)*$B$2</f>
        <v>9.65217391304348</v>
      </c>
      <c r="T103" s="9" t="n">
        <f aca="false">$A103/($A103+T$6)*$B$2</f>
        <v>9.61871750433276</v>
      </c>
      <c r="U103" s="9" t="n">
        <f aca="false">$A103/($A103+U$6)*$B$2</f>
        <v>9.58549222797928</v>
      </c>
      <c r="V103" s="9" t="n">
        <f aca="false">$A103/($A103+V$6)*$B$2</f>
        <v>9.55249569707401</v>
      </c>
      <c r="W103" s="9" t="n">
        <f aca="false">$A103/($A103+W$6)*$B$2</f>
        <v>9.52789699570815</v>
      </c>
      <c r="X103" s="9" t="n">
        <f aca="false">$A103/($A103+X$6)*$B$2</f>
        <v>9.49529512403764</v>
      </c>
      <c r="Y103" s="9" t="n">
        <f aca="false">$A103/($A103+Y$6)*$B$2</f>
        <v>9.45485519591141</v>
      </c>
      <c r="Z103" s="9" t="n">
        <f aca="false">$A103/($A103+Z$6)*$B$2</f>
        <v>9.42275042444822</v>
      </c>
      <c r="AA103" s="9" t="n">
        <f aca="false">$A103/($A103+AA$6)*$B$2</f>
        <v>9.39086294416244</v>
      </c>
      <c r="AB103" s="9" t="n">
        <f aca="false">$A103/($A103+AB$6)*$B$2</f>
        <v>9.35130581297388</v>
      </c>
      <c r="AC103" s="9" t="n">
        <f aca="false">$A103/($A103+AC$6)*$B$2</f>
        <v>9.31989924433249</v>
      </c>
      <c r="AD103" s="9" t="n">
        <f aca="false">$A103/($A103+AD$6)*$B$2</f>
        <v>9.2809364548495</v>
      </c>
      <c r="AE103" s="9" t="n">
        <f aca="false">$A103/($A103+AE$6)*$B$2</f>
        <v>9.25</v>
      </c>
      <c r="AF103" s="9" t="n">
        <f aca="false">$A103/($A103+AF$6)*$B$2</f>
        <v>9.21161825726141</v>
      </c>
      <c r="AG103" s="9" t="n">
        <f aca="false">$A103/($A103+AG$6)*$B$2</f>
        <v>9.17355371900827</v>
      </c>
      <c r="AH103" s="9" t="n">
        <f aca="false">$A103/($A103+AH$6)*$B$2</f>
        <v>9.1358024691358</v>
      </c>
      <c r="AI103" s="9" t="n">
        <f aca="false">$A103/($A103+AI$6)*$B$2</f>
        <v>9.09090909090909</v>
      </c>
      <c r="AJ103" s="9" t="n">
        <f aca="false">$A103/($A103+AJ$6)*$B$2</f>
        <v>9.05383360522023</v>
      </c>
      <c r="AK103" s="9" t="n">
        <f aca="false">$A103/($A103+AK$6)*$B$2</f>
        <v>9.00974025974026</v>
      </c>
      <c r="AL103" s="9" t="n">
        <f aca="false">$A103/($A103+AL$6)*$B$2</f>
        <v>8.9733225545675</v>
      </c>
      <c r="AM103" s="9" t="n">
        <f aca="false">$A103/($A103+AM$6)*$B$2</f>
        <v>8.93000804505229</v>
      </c>
      <c r="AN103" s="9" t="n">
        <f aca="false">$A103/($A103+AN$6)*$B$2</f>
        <v>8.8871096877502</v>
      </c>
      <c r="AO103" s="9" t="n">
        <f aca="false">$A103/($A103+AO$6)*$B$2</f>
        <v>8.84462151394422</v>
      </c>
      <c r="AP103" s="9" t="n">
        <f aca="false">$A103/($A103+AP$6)*$B$2</f>
        <v>8.80253766851705</v>
      </c>
      <c r="AQ103" s="9" t="n">
        <f aca="false">$A103/($A103+AQ$6)*$B$2</f>
        <v>8.76085240726125</v>
      </c>
      <c r="AR103" s="9" t="n">
        <f aca="false">$A103/($A103+AR$6)*$B$2</f>
        <v>8.712715855573</v>
      </c>
      <c r="AS103" s="9" t="n">
        <f aca="false">$A103/($A103+AS$6)*$B$2</f>
        <v>8.671875</v>
      </c>
      <c r="AT103" s="9" t="n">
        <f aca="false">$A103/($A103+AT$6)*$B$2</f>
        <v>8.62470862470862</v>
      </c>
      <c r="AU103" s="9" t="n">
        <f aca="false">$A103/($A103+AU$6)*$B$2</f>
        <v>8.57805255023184</v>
      </c>
      <c r="AV103" s="9" t="n">
        <f aca="false">$A103/($A103+AV$6)*$B$2</f>
        <v>8.53189853958493</v>
      </c>
      <c r="AW103" s="9" t="n">
        <f aca="false">$A103/($A103+AW$6)*$B$2</f>
        <v>8.47975553857907</v>
      </c>
      <c r="AX103" s="9" t="n">
        <f aca="false">$A103/($A103+AX$6)*$B$2</f>
        <v>8.43465045592705</v>
      </c>
      <c r="AY103" s="9" t="n">
        <f aca="false">$A103/($A103+AY$6)*$B$2</f>
        <v>8.38368580060423</v>
      </c>
      <c r="AZ103" s="9" t="n">
        <f aca="false">$A103/($A103+AZ$6)*$B$2</f>
        <v>8.33333333333333</v>
      </c>
      <c r="BA103" s="9" t="n">
        <f aca="false">$A103/($A103+BA$6)*$B$2</f>
        <v>8.28358208955224</v>
      </c>
      <c r="BB103" s="9" t="n">
        <f aca="false">$A103/($A103+BB$6)*$B$2</f>
        <v>8.23442136498516</v>
      </c>
      <c r="BC103" s="9" t="n">
        <f aca="false">$A103/($A103+BC$6)*$B$2</f>
        <v>8.1798084008843</v>
      </c>
      <c r="BD103" s="9" t="n">
        <f aca="false">$A103/($A103+BD$6)*$B$2</f>
        <v>8.13186813186813</v>
      </c>
      <c r="BE103" s="9" t="n">
        <f aca="false">$A103/($A103+BE$6)*$B$2</f>
        <v>8.07860262008734</v>
      </c>
      <c r="BF103" s="9" t="n">
        <f aca="false">$A103/($A103+BF$6)*$B$2</f>
        <v>8.02603036876356</v>
      </c>
      <c r="BG103" s="9" t="n">
        <f aca="false">$A103/($A103+BG$6)*$B$2</f>
        <v>7.97413793103448</v>
      </c>
      <c r="BH103" s="9" t="n">
        <f aca="false">$A103/($A103+BH$6)*$B$2</f>
        <v>7.91726105563481</v>
      </c>
      <c r="BI103" s="9" t="n">
        <f aca="false">$A103/($A103+BI$6)*$B$2</f>
        <v>7.86118980169972</v>
      </c>
      <c r="BJ103" s="9" t="n">
        <f aca="false">$A103/($A103+BJ$6)*$B$2</f>
        <v>7.80590717299578</v>
      </c>
      <c r="BK103" s="9" t="n">
        <f aca="false">$A103/($A103+BK$6)*$B$2</f>
        <v>7.75139664804469</v>
      </c>
      <c r="BL103" s="9" t="n">
        <f aca="false">$A103/($A103+BL$6)*$B$2</f>
        <v>7.69764216366158</v>
      </c>
      <c r="BM103" s="9" t="n">
        <f aca="false">$A103/($A103+BM$6)*$B$2</f>
        <v>7.63936682725396</v>
      </c>
      <c r="BN103" s="9" t="n">
        <f aca="false">$A103/($A103+BN$6)*$B$2</f>
        <v>7.58196721311475</v>
      </c>
      <c r="BO103" s="9" t="n">
        <f aca="false">$A103/($A103+BO$6)*$B$2</f>
        <v>7.52542372881356</v>
      </c>
      <c r="BP103" s="9" t="n">
        <f aca="false">$A103/($A103+BP$6)*$B$2</f>
        <v>7.46469401479489</v>
      </c>
      <c r="BQ103" s="9" t="n">
        <f aca="false">$A103/($A103+BQ$6)*$B$2</f>
        <v>7.40493662441628</v>
      </c>
      <c r="BR103" s="9" t="n">
        <f aca="false">$A103/($A103+BR$6)*$B$2</f>
        <v>7.34612839179351</v>
      </c>
      <c r="BS103" s="9" t="n">
        <f aca="false">$A103/($A103+BS$6)*$B$2</f>
        <v>7.28824688115561</v>
      </c>
      <c r="BT103" s="9" t="n">
        <f aca="false">$A103/($A103+BT$6)*$B$2</f>
        <v>7.2265625</v>
      </c>
      <c r="BU103" s="9" t="n">
        <f aca="false">$A103/($A103+BU$6)*$B$2</f>
        <v>7.16591349257586</v>
      </c>
      <c r="BV103" s="9" t="n">
        <f aca="false">$A103/($A103+BV$6)*$B$2</f>
        <v>7.10627400768246</v>
      </c>
      <c r="BW103" s="9" t="n">
        <f aca="false">$A103/($A103+BW$6)*$B$2</f>
        <v>7.04314720812183</v>
      </c>
      <c r="BX103" s="9" t="n">
        <f aca="false">$A103/($A103+BX$6)*$B$2</f>
        <v>6.9811320754717</v>
      </c>
      <c r="BY103" s="9" t="n">
        <f aca="false">$A103/($A103+BY$6)*$B$2</f>
        <v>6.92019950124688</v>
      </c>
      <c r="BZ103" s="9" t="n">
        <f aca="false">$A103/($A103+BZ$6)*$B$2</f>
        <v>6.85608400247066</v>
      </c>
      <c r="CA103" s="9" t="n">
        <f aca="false">$A103/($A103+CA$6)*$B$2</f>
        <v>6.79314565483476</v>
      </c>
      <c r="CB103" s="9" t="n">
        <f aca="false">$A103/($A103+CB$6)*$B$2</f>
        <v>6.73135233474833</v>
      </c>
      <c r="CC103" s="9" t="n">
        <f aca="false">$A103/($A103+CC$6)*$B$2</f>
        <v>6.66666666666667</v>
      </c>
      <c r="CD103" s="9" t="n">
        <f aca="false">$A103/($A103+CD$6)*$B$2</f>
        <v>6.60321237358715</v>
      </c>
      <c r="CE103" s="9" t="n">
        <f aca="false">$A103/($A103+CE$6)*$B$2</f>
        <v>6.53710247349823</v>
      </c>
      <c r="CF103" s="9" t="n">
        <f aca="false">$A103/($A103+CF$6)*$B$2</f>
        <v>6.47230320699708</v>
      </c>
      <c r="CG103" s="9" t="n">
        <f aca="false">$A103/($A103+CG$6)*$B$2</f>
        <v>6.40877598152425</v>
      </c>
      <c r="CH103" s="9" t="n">
        <f aca="false">$A103/($A103+CH$6)*$B$2</f>
        <v>6.34285714285714</v>
      </c>
      <c r="CI103" s="9" t="n">
        <f aca="false">$A103/($A103+CI$6)*$B$2</f>
        <v>6.27828054298643</v>
      </c>
      <c r="CJ103" s="9" t="n">
        <f aca="false">$A103/($A103+CJ$6)*$B$2</f>
        <v>6.21152770005596</v>
      </c>
      <c r="CK103" s="9" t="n">
        <f aca="false">$A103/($A103+CK$6)*$B$2</f>
        <v>6.14617940199336</v>
      </c>
      <c r="CL103" s="9" t="n">
        <f aca="false">$A103/($A103+CL$6)*$B$2</f>
        <v>6.08219178082192</v>
      </c>
      <c r="CM103" s="9" t="n">
        <f aca="false">$A103/($A103+CM$6)*$B$2</f>
        <v>6.01626016260163</v>
      </c>
      <c r="CN103" s="9" t="n">
        <f aca="false">$A103/($A103+CN$6)*$B$2</f>
        <v>5.94855305466238</v>
      </c>
      <c r="CO103" s="9" t="n">
        <f aca="false">$A103/($A103+CO$6)*$B$2</f>
        <v>5.88235294117647</v>
      </c>
      <c r="CP103" s="9" t="n">
        <f aca="false">$A103/($A103+CP$6)*$B$2</f>
        <v>5.81456259821896</v>
      </c>
      <c r="CQ103" s="9" t="n">
        <f aca="false">$A103/($A103+CQ$6)*$B$2</f>
        <v>5.74831693423097</v>
      </c>
      <c r="CR103" s="9" t="n">
        <f aca="false">$A103/($A103+CR$6)*$B$2</f>
        <v>5.68356374807988</v>
      </c>
      <c r="CS103" s="9" t="n">
        <f aca="false">$A103/($A103+CS$6)*$B$2</f>
        <v>5.61740890688259</v>
      </c>
      <c r="CT103" s="9" t="n">
        <f aca="false">$A103/($A103+CT$6)*$B$2</f>
        <v>5.55</v>
      </c>
      <c r="CU103" s="9" t="n">
        <f aca="false">$A103/($A103+CU$6)*$B$2</f>
        <v>10.0725952813067</v>
      </c>
    </row>
    <row r="104" s="4" customFormat="true" ht="11.25" hidden="false" customHeight="false" outlineLevel="0" collapsed="false">
      <c r="A104" s="7" t="n">
        <f aca="false">10.2*$B$4</f>
        <v>10200</v>
      </c>
      <c r="B104" s="9" t="n">
        <f aca="false">$A104/($A104+B$6)*$B$2</f>
        <v>10.1089285714286</v>
      </c>
      <c r="C104" s="9" t="n">
        <f aca="false">$A104/($A104+C$6)*$B$2</f>
        <v>10.0909090909091</v>
      </c>
      <c r="D104" s="9" t="n">
        <f aca="false">$A104/($A104+D$6)*$B$2</f>
        <v>10.064</v>
      </c>
      <c r="E104" s="9" t="n">
        <f aca="false">$A104/($A104+E$6)*$B$2</f>
        <v>10.0461401952085</v>
      </c>
      <c r="F104" s="9" t="n">
        <f aca="false">$A104/($A104+F$6)*$B$2</f>
        <v>10.0194690265487</v>
      </c>
      <c r="G104" s="9" t="n">
        <f aca="false">$A104/($A104+G$6)*$B$2</f>
        <v>9.99293909973522</v>
      </c>
      <c r="H104" s="9" t="n">
        <f aca="false">$A104/($A104+H$6)*$B$2</f>
        <v>9.97533039647577</v>
      </c>
      <c r="I104" s="9" t="n">
        <f aca="false">$A104/($A104+I$6)*$B$2</f>
        <v>9.94903339191564</v>
      </c>
      <c r="J104" s="9" t="n">
        <f aca="false">$A104/($A104+J$6)*$B$2</f>
        <v>9.92287467134093</v>
      </c>
      <c r="K104" s="9" t="n">
        <f aca="false">$A104/($A104+K$6)*$B$2</f>
        <v>9.89685314685315</v>
      </c>
      <c r="L104" s="9" t="n">
        <f aca="false">$A104/($A104+L$6)*$B$2</f>
        <v>9.87096774193548</v>
      </c>
      <c r="M104" s="9" t="n">
        <f aca="false">$A104/($A104+M$6)*$B$2</f>
        <v>9.84521739130435</v>
      </c>
      <c r="N104" s="9" t="n">
        <f aca="false">$A104/($A104+N$6)*$B$2</f>
        <v>9.81960104076323</v>
      </c>
      <c r="O104" s="9" t="n">
        <f aca="false">$A104/($A104+O$6)*$B$2</f>
        <v>9.78565254969749</v>
      </c>
      <c r="P104" s="9" t="n">
        <f aca="false">$A104/($A104+P$6)*$B$2</f>
        <v>9.76034482758621</v>
      </c>
      <c r="Q104" s="9" t="n">
        <f aca="false">$A104/($A104+Q$6)*$B$2</f>
        <v>9.73516766981943</v>
      </c>
      <c r="R104" s="9" t="n">
        <f aca="false">$A104/($A104+R$6)*$B$2</f>
        <v>9.70179948586118</v>
      </c>
      <c r="S104" s="9" t="n">
        <f aca="false">$A104/($A104+S$6)*$B$2</f>
        <v>9.67692307692308</v>
      </c>
      <c r="T104" s="9" t="n">
        <f aca="false">$A104/($A104+T$6)*$B$2</f>
        <v>9.64395229982964</v>
      </c>
      <c r="U104" s="9" t="n">
        <f aca="false">$A104/($A104+U$6)*$B$2</f>
        <v>9.61120543293718</v>
      </c>
      <c r="V104" s="9" t="n">
        <f aca="false">$A104/($A104+V$6)*$B$2</f>
        <v>9.57868020304569</v>
      </c>
      <c r="W104" s="9" t="n">
        <f aca="false">$A104/($A104+W$6)*$B$2</f>
        <v>9.55443037974684</v>
      </c>
      <c r="X104" s="9" t="n">
        <f aca="false">$A104/($A104+X$6)*$B$2</f>
        <v>9.52228763666947</v>
      </c>
      <c r="Y104" s="9" t="n">
        <f aca="false">$A104/($A104+Y$6)*$B$2</f>
        <v>9.48241206030151</v>
      </c>
      <c r="Z104" s="9" t="n">
        <f aca="false">$A104/($A104+Z$6)*$B$2</f>
        <v>9.45075125208681</v>
      </c>
      <c r="AA104" s="9" t="n">
        <f aca="false">$A104/($A104+AA$6)*$B$2</f>
        <v>9.41930116472546</v>
      </c>
      <c r="AB104" s="9" t="n">
        <f aca="false">$A104/($A104+AB$6)*$B$2</f>
        <v>9.38028169014084</v>
      </c>
      <c r="AC104" s="9" t="n">
        <f aca="false">$A104/($A104+AC$6)*$B$2</f>
        <v>9.34929810074319</v>
      </c>
      <c r="AD104" s="9" t="n">
        <f aca="false">$A104/($A104+AD$6)*$B$2</f>
        <v>9.31085526315789</v>
      </c>
      <c r="AE104" s="9" t="n">
        <f aca="false">$A104/($A104+AE$6)*$B$2</f>
        <v>9.28032786885246</v>
      </c>
      <c r="AF104" s="9" t="n">
        <f aca="false">$A104/($A104+AF$6)*$B$2</f>
        <v>9.24244897959184</v>
      </c>
      <c r="AG104" s="9" t="n">
        <f aca="false">$A104/($A104+AG$6)*$B$2</f>
        <v>9.20487804878049</v>
      </c>
      <c r="AH104" s="9" t="n">
        <f aca="false">$A104/($A104+AH$6)*$B$2</f>
        <v>9.16761133603239</v>
      </c>
      <c r="AI104" s="9" t="n">
        <f aca="false">$A104/($A104+AI$6)*$B$2</f>
        <v>9.12328767123288</v>
      </c>
      <c r="AJ104" s="9" t="n">
        <f aca="false">$A104/($A104+AJ$6)*$B$2</f>
        <v>9.08667736757624</v>
      </c>
      <c r="AK104" s="9" t="n">
        <f aca="false">$A104/($A104+AK$6)*$B$2</f>
        <v>9.04313099041534</v>
      </c>
      <c r="AL104" s="9" t="n">
        <f aca="false">$A104/($A104+AL$6)*$B$2</f>
        <v>9.00715990453461</v>
      </c>
      <c r="AM104" s="9" t="n">
        <f aca="false">$A104/($A104+AM$6)*$B$2</f>
        <v>8.96437054631829</v>
      </c>
      <c r="AN104" s="9" t="n">
        <f aca="false">$A104/($A104+AN$6)*$B$2</f>
        <v>8.92198581560284</v>
      </c>
      <c r="AO104" s="9" t="n">
        <f aca="false">$A104/($A104+AO$6)*$B$2</f>
        <v>8.88</v>
      </c>
      <c r="AP104" s="9" t="n">
        <f aca="false">$A104/($A104+AP$6)*$B$2</f>
        <v>8.8384074941452</v>
      </c>
      <c r="AQ104" s="9" t="n">
        <f aca="false">$A104/($A104+AQ$6)*$B$2</f>
        <v>8.7972027972028</v>
      </c>
      <c r="AR104" s="9" t="n">
        <f aca="false">$A104/($A104+AR$6)*$B$2</f>
        <v>8.74961360123648</v>
      </c>
      <c r="AS104" s="9" t="n">
        <f aca="false">$A104/($A104+AS$6)*$B$2</f>
        <v>8.70923076923077</v>
      </c>
      <c r="AT104" s="9" t="n">
        <f aca="false">$A104/($A104+AT$6)*$B$2</f>
        <v>8.66258607498087</v>
      </c>
      <c r="AU104" s="9" t="n">
        <f aca="false">$A104/($A104+AU$6)*$B$2</f>
        <v>8.61643835616438</v>
      </c>
      <c r="AV104" s="9" t="n">
        <f aca="false">$A104/($A104+AV$6)*$B$2</f>
        <v>8.57077971233914</v>
      </c>
      <c r="AW104" s="9" t="n">
        <f aca="false">$A104/($A104+AW$6)*$B$2</f>
        <v>8.51918735891648</v>
      </c>
      <c r="AX104" s="9" t="n">
        <f aca="false">$A104/($A104+AX$6)*$B$2</f>
        <v>8.47455089820359</v>
      </c>
      <c r="AY104" s="9" t="n">
        <f aca="false">$A104/($A104+AY$6)*$B$2</f>
        <v>8.42410714285714</v>
      </c>
      <c r="AZ104" s="9" t="n">
        <f aca="false">$A104/($A104+AZ$6)*$B$2</f>
        <v>8.37426035502959</v>
      </c>
      <c r="BA104" s="9" t="n">
        <f aca="false">$A104/($A104+BA$6)*$B$2</f>
        <v>8.325</v>
      </c>
      <c r="BB104" s="9" t="n">
        <f aca="false">$A104/($A104+BB$6)*$B$2</f>
        <v>8.27631578947368</v>
      </c>
      <c r="BC104" s="9" t="n">
        <f aca="false">$A104/($A104+BC$6)*$B$2</f>
        <v>8.22222222222222</v>
      </c>
      <c r="BD104" s="9" t="n">
        <f aca="false">$A104/($A104+BD$6)*$B$2</f>
        <v>8.17472924187726</v>
      </c>
      <c r="BE104" s="9" t="n">
        <f aca="false">$A104/($A104+BE$6)*$B$2</f>
        <v>8.12195121951219</v>
      </c>
      <c r="BF104" s="9" t="n">
        <f aca="false">$A104/($A104+BF$6)*$B$2</f>
        <v>8.06985032074127</v>
      </c>
      <c r="BG104" s="9" t="n">
        <f aca="false">$A104/($A104+BG$6)*$B$2</f>
        <v>8.01841359773371</v>
      </c>
      <c r="BH104" s="9" t="n">
        <f aca="false">$A104/($A104+BH$6)*$B$2</f>
        <v>7.9620253164557</v>
      </c>
      <c r="BI104" s="9" t="n">
        <f aca="false">$A104/($A104+BI$6)*$B$2</f>
        <v>7.90642458100559</v>
      </c>
      <c r="BJ104" s="9" t="n">
        <f aca="false">$A104/($A104+BJ$6)*$B$2</f>
        <v>7.85159500693481</v>
      </c>
      <c r="BK104" s="9" t="n">
        <f aca="false">$A104/($A104+BK$6)*$B$2</f>
        <v>7.79752066115703</v>
      </c>
      <c r="BL104" s="9" t="n">
        <f aca="false">$A104/($A104+BL$6)*$B$2</f>
        <v>7.74418604651163</v>
      </c>
      <c r="BM104" s="9" t="n">
        <f aca="false">$A104/($A104+BM$6)*$B$2</f>
        <v>7.68635437881874</v>
      </c>
      <c r="BN104" s="9" t="n">
        <f aca="false">$A104/($A104+BN$6)*$B$2</f>
        <v>7.62938005390836</v>
      </c>
      <c r="BO104" s="9" t="n">
        <f aca="false">$A104/($A104+BO$6)*$B$2</f>
        <v>7.57324414715719</v>
      </c>
      <c r="BP104" s="9" t="n">
        <f aca="false">$A104/($A104+BP$6)*$B$2</f>
        <v>7.5129396151294</v>
      </c>
      <c r="BQ104" s="9" t="n">
        <f aca="false">$A104/($A104+BQ$6)*$B$2</f>
        <v>7.45358788676761</v>
      </c>
      <c r="BR104" s="9" t="n">
        <f aca="false">$A104/($A104+BR$6)*$B$2</f>
        <v>7.39516655780536</v>
      </c>
      <c r="BS104" s="9" t="n">
        <f aca="false">$A104/($A104+BS$6)*$B$2</f>
        <v>7.33765392093325</v>
      </c>
      <c r="BT104" s="9" t="n">
        <f aca="false">$A104/($A104+BT$6)*$B$2</f>
        <v>7.27634961439589</v>
      </c>
      <c r="BU104" s="9" t="n">
        <f aca="false">$A104/($A104+BU$6)*$B$2</f>
        <v>7.21606118546845</v>
      </c>
      <c r="BV104" s="9" t="n">
        <f aca="false">$A104/($A104+BV$6)*$B$2</f>
        <v>7.15676359039191</v>
      </c>
      <c r="BW104" s="9" t="n">
        <f aca="false">$A104/($A104+BW$6)*$B$2</f>
        <v>7.09398496240602</v>
      </c>
      <c r="BX104" s="9" t="n">
        <f aca="false">$A104/($A104+BX$6)*$B$2</f>
        <v>7.03229813664596</v>
      </c>
      <c r="BY104" s="9" t="n">
        <f aca="false">$A104/($A104+BY$6)*$B$2</f>
        <v>6.97167487684729</v>
      </c>
      <c r="BZ104" s="9" t="n">
        <f aca="false">$A104/($A104+BZ$6)*$B$2</f>
        <v>6.9078706528371</v>
      </c>
      <c r="CA104" s="9" t="n">
        <f aca="false">$A104/($A104+CA$6)*$B$2</f>
        <v>6.84522370012092</v>
      </c>
      <c r="CB104" s="9" t="n">
        <f aca="false">$A104/($A104+CB$6)*$B$2</f>
        <v>6.78370281605752</v>
      </c>
      <c r="CC104" s="9" t="n">
        <f aca="false">$A104/($A104+CC$6)*$B$2</f>
        <v>6.71928783382789</v>
      </c>
      <c r="CD104" s="9" t="n">
        <f aca="false">$A104/($A104+CD$6)*$B$2</f>
        <v>6.65608465608466</v>
      </c>
      <c r="CE104" s="9" t="n">
        <f aca="false">$A104/($A104+CE$6)*$B$2</f>
        <v>6.59022118742724</v>
      </c>
      <c r="CF104" s="9" t="n">
        <f aca="false">$A104/($A104+CF$6)*$B$2</f>
        <v>6.52564841498559</v>
      </c>
      <c r="CG104" s="9" t="n">
        <f aca="false">$A104/($A104+CG$6)*$B$2</f>
        <v>6.46232876712329</v>
      </c>
      <c r="CH104" s="9" t="n">
        <f aca="false">$A104/($A104+CH$6)*$B$2</f>
        <v>6.39661016949153</v>
      </c>
      <c r="CI104" s="9" t="n">
        <f aca="false">$A104/($A104+CI$6)*$B$2</f>
        <v>6.33221476510067</v>
      </c>
      <c r="CJ104" s="9" t="n">
        <f aca="false">$A104/($A104+CJ$6)*$B$2</f>
        <v>6.26563364692861</v>
      </c>
      <c r="CK104" s="9" t="n">
        <f aca="false">$A104/($A104+CK$6)*$B$2</f>
        <v>6.20043811610077</v>
      </c>
      <c r="CL104" s="9" t="n">
        <f aca="false">$A104/($A104+CL$6)*$B$2</f>
        <v>6.13658536585366</v>
      </c>
      <c r="CM104" s="9" t="n">
        <f aca="false">$A104/($A104+CM$6)*$B$2</f>
        <v>6.07077747989276</v>
      </c>
      <c r="CN104" s="9" t="n">
        <f aca="false">$A104/($A104+CN$6)*$B$2</f>
        <v>6.00318133616119</v>
      </c>
      <c r="CO104" s="9" t="n">
        <f aca="false">$A104/($A104+CO$6)*$B$2</f>
        <v>5.93707393812271</v>
      </c>
      <c r="CP104" s="9" t="n">
        <f aca="false">$A104/($A104+CP$6)*$B$2</f>
        <v>5.86936236391913</v>
      </c>
      <c r="CQ104" s="9" t="n">
        <f aca="false">$A104/($A104+CQ$6)*$B$2</f>
        <v>5.80317785750897</v>
      </c>
      <c r="CR104" s="9" t="n">
        <f aca="false">$A104/($A104+CR$6)*$B$2</f>
        <v>5.73846933603649</v>
      </c>
      <c r="CS104" s="9" t="n">
        <f aca="false">$A104/($A104+CS$6)*$B$2</f>
        <v>5.67234468937876</v>
      </c>
      <c r="CT104" s="9" t="n">
        <f aca="false">$A104/($A104+CT$6)*$B$2</f>
        <v>5.60495049504951</v>
      </c>
      <c r="CU104" s="9" t="n">
        <f aca="false">$A104/($A104+CU$6)*$B$2</f>
        <v>10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7" min="2" style="0" width="7.7"/>
  </cols>
  <sheetData>
    <row r="1" customFormat="false" ht="12.75" hidden="false" customHeight="false" outlineLevel="0" collapsed="false">
      <c r="A1" s="6" t="s">
        <v>8</v>
      </c>
    </row>
    <row r="2" customFormat="false" ht="12.75" hidden="false" customHeight="false" outlineLevel="0" collapsed="false">
      <c r="A2" s="0" t="s">
        <v>9</v>
      </c>
      <c r="B2" s="0" t="n">
        <v>1000</v>
      </c>
    </row>
    <row r="3" customFormat="false" ht="12.75" hidden="false" customHeight="false" outlineLevel="0" collapsed="false">
      <c r="A3" s="0" t="s">
        <v>10</v>
      </c>
      <c r="B3" s="0" t="n">
        <v>1000</v>
      </c>
    </row>
    <row r="4" s="1" customFormat="true" ht="11.25" hidden="false" customHeight="false" outlineLevel="0" collapsed="false">
      <c r="B4" s="1" t="s">
        <v>11</v>
      </c>
    </row>
    <row r="5" s="4" customFormat="true" ht="11.25" hidden="false" customHeight="false" outlineLevel="0" collapsed="false">
      <c r="A5" s="2" t="s">
        <v>12</v>
      </c>
      <c r="B5" s="3" t="n">
        <f aca="false">1*$B$2</f>
        <v>1000</v>
      </c>
      <c r="C5" s="3" t="n">
        <f aca="false">1.1*$B$2</f>
        <v>1100</v>
      </c>
      <c r="D5" s="3" t="n">
        <f aca="false">1.2*$B$2</f>
        <v>1200</v>
      </c>
      <c r="E5" s="3" t="n">
        <f aca="false">1.3*$B$2</f>
        <v>1300</v>
      </c>
      <c r="F5" s="3" t="n">
        <f aca="false">1.5*$B$2</f>
        <v>1500</v>
      </c>
      <c r="G5" s="3" t="n">
        <f aca="false">1.6*$B$2</f>
        <v>1600</v>
      </c>
      <c r="H5" s="3" t="n">
        <f aca="false">1.8*$B$2</f>
        <v>1800</v>
      </c>
      <c r="I5" s="3" t="n">
        <f aca="false">2*$B$2</f>
        <v>2000</v>
      </c>
      <c r="J5" s="3" t="n">
        <f aca="false">2.2*$B$2</f>
        <v>2200</v>
      </c>
      <c r="K5" s="3" t="n">
        <f aca="false">2.4*$B$2</f>
        <v>2400</v>
      </c>
      <c r="L5" s="3" t="n">
        <f aca="false">2.7*$B$2</f>
        <v>2700</v>
      </c>
      <c r="M5" s="3" t="n">
        <f aca="false">3*$B$2</f>
        <v>3000</v>
      </c>
      <c r="N5" s="3" t="n">
        <f aca="false">3.3*$B$2</f>
        <v>3300</v>
      </c>
      <c r="O5" s="3" t="n">
        <f aca="false">3.6*$B$2</f>
        <v>3600</v>
      </c>
      <c r="P5" s="3" t="n">
        <f aca="false">3.9*$B$2</f>
        <v>3900</v>
      </c>
      <c r="Q5" s="3" t="n">
        <f aca="false">4.3*$B$2</f>
        <v>4300</v>
      </c>
      <c r="R5" s="3" t="n">
        <f aca="false">4.7*$B$2</f>
        <v>4700</v>
      </c>
      <c r="S5" s="3" t="n">
        <f aca="false">5.1*$B$2</f>
        <v>5100</v>
      </c>
      <c r="T5" s="3" t="n">
        <f aca="false">5.6*$B$2</f>
        <v>5600</v>
      </c>
      <c r="U5" s="3" t="n">
        <f aca="false">6.2*$B$2</f>
        <v>6200</v>
      </c>
      <c r="V5" s="3" t="n">
        <f aca="false">6.8*$B$2</f>
        <v>6800</v>
      </c>
      <c r="W5" s="3" t="n">
        <f aca="false">7.5*$B$2</f>
        <v>7500</v>
      </c>
      <c r="X5" s="3" t="n">
        <f aca="false">8.2*$B$2</f>
        <v>8200</v>
      </c>
      <c r="Y5" s="3" t="n">
        <f aca="false">9.1*$B$2</f>
        <v>9100</v>
      </c>
      <c r="Z5" s="3" t="n">
        <f aca="false">10*$B$2</f>
        <v>10000</v>
      </c>
      <c r="AA5" s="3" t="n">
        <f aca="false">11*$B$2</f>
        <v>11000</v>
      </c>
    </row>
    <row r="6" s="4" customFormat="true" ht="11.25" hidden="false" customHeight="false" outlineLevel="0" collapsed="false">
      <c r="A6" s="3" t="n">
        <f aca="false">1*$B$3</f>
        <v>1000</v>
      </c>
      <c r="B6" s="3" t="n">
        <f aca="false">($A6*B$5)/($A6+B$5)</f>
        <v>500</v>
      </c>
      <c r="C6" s="3" t="n">
        <f aca="false">($A6*C$5)/($A6+C$5)</f>
        <v>523.809523809524</v>
      </c>
      <c r="D6" s="3" t="n">
        <f aca="false">($A6*D$5)/($A6+D$5)</f>
        <v>545.454545454546</v>
      </c>
      <c r="E6" s="3" t="n">
        <f aca="false">($A6*E$5)/($A6+E$5)</f>
        <v>565.217391304348</v>
      </c>
      <c r="F6" s="3" t="n">
        <f aca="false">($A6*F$5)/($A6+F$5)</f>
        <v>600</v>
      </c>
      <c r="G6" s="3" t="n">
        <f aca="false">($A6*G$5)/($A6+G$5)</f>
        <v>615.384615384615</v>
      </c>
      <c r="H6" s="3" t="n">
        <f aca="false">($A6*H$5)/($A6+H$5)</f>
        <v>642.857142857143</v>
      </c>
      <c r="I6" s="3" t="n">
        <f aca="false">($A6*I$5)/($A6+I$5)</f>
        <v>666.666666666667</v>
      </c>
      <c r="J6" s="3" t="n">
        <f aca="false">($A6*J$5)/($A6+J$5)</f>
        <v>687.5</v>
      </c>
      <c r="K6" s="3" t="n">
        <f aca="false">($A6*K$5)/($A6+K$5)</f>
        <v>705.882352941177</v>
      </c>
      <c r="L6" s="3" t="n">
        <f aca="false">($A6*L$5)/($A6+L$5)</f>
        <v>729.72972972973</v>
      </c>
      <c r="M6" s="3" t="n">
        <f aca="false">($A6*M$5)/($A6+M$5)</f>
        <v>750</v>
      </c>
      <c r="N6" s="3" t="n">
        <f aca="false">($A6*N$5)/($A6+N$5)</f>
        <v>767.441860465116</v>
      </c>
      <c r="O6" s="3" t="n">
        <f aca="false">($A6*O$5)/($A6+O$5)</f>
        <v>782.608695652174</v>
      </c>
      <c r="P6" s="3" t="n">
        <f aca="false">($A6*P$5)/($A6+P$5)</f>
        <v>795.918367346939</v>
      </c>
      <c r="Q6" s="3" t="n">
        <f aca="false">($A6*Q$5)/($A6+Q$5)</f>
        <v>811.320754716981</v>
      </c>
      <c r="R6" s="3" t="n">
        <f aca="false">($A6*R$5)/($A6+R$5)</f>
        <v>824.561403508772</v>
      </c>
      <c r="S6" s="3" t="n">
        <f aca="false">($A6*S$5)/($A6+S$5)</f>
        <v>836.065573770492</v>
      </c>
      <c r="T6" s="3" t="n">
        <f aca="false">($A6*T$5)/($A6+T$5)</f>
        <v>848.484848484849</v>
      </c>
      <c r="U6" s="3" t="n">
        <f aca="false">($A6*U$5)/($A6+U$5)</f>
        <v>861.111111111111</v>
      </c>
      <c r="V6" s="3" t="n">
        <f aca="false">($A6*V$5)/($A6+V$5)</f>
        <v>871.794871794872</v>
      </c>
      <c r="W6" s="3" t="n">
        <f aca="false">($A6*W$5)/($A6+W$5)</f>
        <v>882.352941176471</v>
      </c>
      <c r="X6" s="3" t="n">
        <f aca="false">($A6*X$5)/($A6+X$5)</f>
        <v>891.304347826087</v>
      </c>
      <c r="Y6" s="3" t="n">
        <f aca="false">($A6*Y$5)/($A6+Y$5)</f>
        <v>900.990099009901</v>
      </c>
      <c r="Z6" s="3" t="n">
        <f aca="false">($A6*Z$5)/($A6+Z$5)</f>
        <v>909.090909090909</v>
      </c>
      <c r="AA6" s="3" t="n">
        <f aca="false">($A6*AA$5)/($A6+AA$5)</f>
        <v>916.666666666667</v>
      </c>
    </row>
    <row r="7" s="4" customFormat="true" ht="11.25" hidden="false" customHeight="false" outlineLevel="0" collapsed="false">
      <c r="A7" s="3" t="n">
        <f aca="false">1.1*$B$3</f>
        <v>1100</v>
      </c>
      <c r="B7" s="3" t="n">
        <f aca="false">($A7*B$5)/($A7+B$5)</f>
        <v>523.809523809524</v>
      </c>
      <c r="C7" s="3" t="n">
        <f aca="false">($A7*C$5)/($A7+C$5)</f>
        <v>550</v>
      </c>
      <c r="D7" s="3" t="n">
        <f aca="false">($A7*D$5)/($A7+D$5)</f>
        <v>573.913043478261</v>
      </c>
      <c r="E7" s="3" t="n">
        <f aca="false">($A7*E$5)/($A7+E$5)</f>
        <v>595.833333333333</v>
      </c>
      <c r="F7" s="3" t="n">
        <f aca="false">($A7*F$5)/($A7+F$5)</f>
        <v>634.615384615385</v>
      </c>
      <c r="G7" s="3" t="n">
        <f aca="false">($A7*G$5)/($A7+G$5)</f>
        <v>651.851851851852</v>
      </c>
      <c r="H7" s="3" t="n">
        <f aca="false">($A7*H$5)/($A7+H$5)</f>
        <v>682.758620689655</v>
      </c>
      <c r="I7" s="3" t="n">
        <f aca="false">($A7*I$5)/($A7+I$5)</f>
        <v>709.677419354839</v>
      </c>
      <c r="J7" s="3" t="n">
        <f aca="false">($A7*J$5)/($A7+J$5)</f>
        <v>733.333333333333</v>
      </c>
      <c r="K7" s="3" t="n">
        <f aca="false">($A7*K$5)/($A7+K$5)</f>
        <v>754.285714285714</v>
      </c>
      <c r="L7" s="3" t="n">
        <f aca="false">($A7*L$5)/($A7+L$5)</f>
        <v>781.578947368421</v>
      </c>
      <c r="M7" s="3" t="n">
        <f aca="false">($A7*M$5)/($A7+M$5)</f>
        <v>804.878048780488</v>
      </c>
      <c r="N7" s="3" t="n">
        <f aca="false">($A7*N$5)/($A7+N$5)</f>
        <v>825</v>
      </c>
      <c r="O7" s="3" t="n">
        <f aca="false">($A7*O$5)/($A7+O$5)</f>
        <v>842.553191489362</v>
      </c>
      <c r="P7" s="3" t="n">
        <f aca="false">($A7*P$5)/($A7+P$5)</f>
        <v>858</v>
      </c>
      <c r="Q7" s="3" t="n">
        <f aca="false">($A7*Q$5)/($A7+Q$5)</f>
        <v>875.925925925926</v>
      </c>
      <c r="R7" s="3" t="n">
        <f aca="false">($A7*R$5)/($A7+R$5)</f>
        <v>891.379310344828</v>
      </c>
      <c r="S7" s="3" t="n">
        <f aca="false">($A7*S$5)/($A7+S$5)</f>
        <v>904.838709677419</v>
      </c>
      <c r="T7" s="3" t="n">
        <f aca="false">($A7*T$5)/($A7+T$5)</f>
        <v>919.402985074627</v>
      </c>
      <c r="U7" s="3" t="n">
        <f aca="false">($A7*U$5)/($A7+U$5)</f>
        <v>934.246575342466</v>
      </c>
      <c r="V7" s="3" t="n">
        <f aca="false">($A7*V$5)/($A7+V$5)</f>
        <v>946.835443037975</v>
      </c>
      <c r="W7" s="3" t="n">
        <f aca="false">($A7*W$5)/($A7+W$5)</f>
        <v>959.302325581395</v>
      </c>
      <c r="X7" s="3" t="n">
        <f aca="false">($A7*X$5)/($A7+X$5)</f>
        <v>969.89247311828</v>
      </c>
      <c r="Y7" s="3" t="n">
        <f aca="false">($A7*Y$5)/($A7+Y$5)</f>
        <v>981.372549019608</v>
      </c>
      <c r="Z7" s="3" t="n">
        <f aca="false">($A7*Z$5)/($A7+Z$5)</f>
        <v>990.990990990991</v>
      </c>
      <c r="AA7" s="3" t="n">
        <f aca="false">($A7*AA$5)/($A7+AA$5)</f>
        <v>1000</v>
      </c>
    </row>
    <row r="8" s="4" customFormat="true" ht="11.25" hidden="false" customHeight="false" outlineLevel="0" collapsed="false">
      <c r="A8" s="3" t="n">
        <f aca="false">1.2*$B$3</f>
        <v>1200</v>
      </c>
      <c r="B8" s="3" t="n">
        <f aca="false">($A8*B$5)/($A8+B$5)</f>
        <v>545.454545454546</v>
      </c>
      <c r="C8" s="3" t="n">
        <f aca="false">($A8*C$5)/($A8+C$5)</f>
        <v>573.913043478261</v>
      </c>
      <c r="D8" s="3" t="n">
        <f aca="false">($A8*D$5)/($A8+D$5)</f>
        <v>600</v>
      </c>
      <c r="E8" s="3" t="n">
        <f aca="false">($A8*E$5)/($A8+E$5)</f>
        <v>624</v>
      </c>
      <c r="F8" s="3" t="n">
        <f aca="false">($A8*F$5)/($A8+F$5)</f>
        <v>666.666666666667</v>
      </c>
      <c r="G8" s="3" t="n">
        <f aca="false">($A8*G$5)/($A8+G$5)</f>
        <v>685.714285714286</v>
      </c>
      <c r="H8" s="3" t="n">
        <f aca="false">($A8*H$5)/($A8+H$5)</f>
        <v>720</v>
      </c>
      <c r="I8" s="3" t="n">
        <f aca="false">($A8*I$5)/($A8+I$5)</f>
        <v>750</v>
      </c>
      <c r="J8" s="3" t="n">
        <f aca="false">($A8*J$5)/($A8+J$5)</f>
        <v>776.470588235294</v>
      </c>
      <c r="K8" s="3" t="n">
        <f aca="false">($A8*K$5)/($A8+K$5)</f>
        <v>800</v>
      </c>
      <c r="L8" s="3" t="n">
        <f aca="false">($A8*L$5)/($A8+L$5)</f>
        <v>830.769230769231</v>
      </c>
      <c r="M8" s="3" t="n">
        <f aca="false">($A8*M$5)/($A8+M$5)</f>
        <v>857.142857142857</v>
      </c>
      <c r="N8" s="3" t="n">
        <f aca="false">($A8*N$5)/($A8+N$5)</f>
        <v>880</v>
      </c>
      <c r="O8" s="3" t="n">
        <f aca="false">($A8*O$5)/($A8+O$5)</f>
        <v>900</v>
      </c>
      <c r="P8" s="3" t="n">
        <f aca="false">($A8*P$5)/($A8+P$5)</f>
        <v>917.647058823529</v>
      </c>
      <c r="Q8" s="3" t="n">
        <f aca="false">($A8*Q$5)/($A8+Q$5)</f>
        <v>938.181818181818</v>
      </c>
      <c r="R8" s="3" t="n">
        <f aca="false">($A8*R$5)/($A8+R$5)</f>
        <v>955.932203389831</v>
      </c>
      <c r="S8" s="3" t="n">
        <f aca="false">($A8*S$5)/($A8+S$5)</f>
        <v>971.428571428571</v>
      </c>
      <c r="T8" s="3" t="n">
        <f aca="false">($A8*T$5)/($A8+T$5)</f>
        <v>988.235294117647</v>
      </c>
      <c r="U8" s="3" t="n">
        <f aca="false">($A8*U$5)/($A8+U$5)</f>
        <v>1005.40540540541</v>
      </c>
      <c r="V8" s="3" t="n">
        <f aca="false">($A8*V$5)/($A8+V$5)</f>
        <v>1020</v>
      </c>
      <c r="W8" s="3" t="n">
        <f aca="false">($A8*W$5)/($A8+W$5)</f>
        <v>1034.48275862069</v>
      </c>
      <c r="X8" s="3" t="n">
        <f aca="false">($A8*X$5)/($A8+X$5)</f>
        <v>1046.8085106383</v>
      </c>
      <c r="Y8" s="3" t="n">
        <f aca="false">($A8*Y$5)/($A8+Y$5)</f>
        <v>1060.19417475728</v>
      </c>
      <c r="Z8" s="3" t="n">
        <f aca="false">($A8*Z$5)/($A8+Z$5)</f>
        <v>1071.42857142857</v>
      </c>
      <c r="AA8" s="3" t="n">
        <f aca="false">($A8*AA$5)/($A8+AA$5)</f>
        <v>1081.96721311475</v>
      </c>
    </row>
    <row r="9" s="4" customFormat="true" ht="11.25" hidden="false" customHeight="false" outlineLevel="0" collapsed="false">
      <c r="A9" s="3" t="n">
        <f aca="false">1.3*$B$3</f>
        <v>1300</v>
      </c>
      <c r="B9" s="3" t="n">
        <f aca="false">($A9*B$5)/($A9+B$5)</f>
        <v>565.217391304348</v>
      </c>
      <c r="C9" s="3" t="n">
        <f aca="false">($A9*C$5)/($A9+C$5)</f>
        <v>595.833333333333</v>
      </c>
      <c r="D9" s="3" t="n">
        <f aca="false">($A9*D$5)/($A9+D$5)</f>
        <v>624</v>
      </c>
      <c r="E9" s="3" t="n">
        <f aca="false">($A9*E$5)/($A9+E$5)</f>
        <v>650</v>
      </c>
      <c r="F9" s="3" t="n">
        <f aca="false">($A9*F$5)/($A9+F$5)</f>
        <v>696.428571428571</v>
      </c>
      <c r="G9" s="3" t="n">
        <f aca="false">($A9*G$5)/($A9+G$5)</f>
        <v>717.241379310345</v>
      </c>
      <c r="H9" s="3" t="n">
        <f aca="false">($A9*H$5)/($A9+H$5)</f>
        <v>754.838709677419</v>
      </c>
      <c r="I9" s="3" t="n">
        <f aca="false">($A9*I$5)/($A9+I$5)</f>
        <v>787.878787878788</v>
      </c>
      <c r="J9" s="3" t="n">
        <f aca="false">($A9*J$5)/($A9+J$5)</f>
        <v>817.142857142857</v>
      </c>
      <c r="K9" s="3" t="n">
        <f aca="false">($A9*K$5)/($A9+K$5)</f>
        <v>843.243243243243</v>
      </c>
      <c r="L9" s="3" t="n">
        <f aca="false">($A9*L$5)/($A9+L$5)</f>
        <v>877.5</v>
      </c>
      <c r="M9" s="3" t="n">
        <f aca="false">($A9*M$5)/($A9+M$5)</f>
        <v>906.976744186047</v>
      </c>
      <c r="N9" s="3" t="n">
        <f aca="false">($A9*N$5)/($A9+N$5)</f>
        <v>932.608695652174</v>
      </c>
      <c r="O9" s="3" t="n">
        <f aca="false">($A9*O$5)/($A9+O$5)</f>
        <v>955.102040816327</v>
      </c>
      <c r="P9" s="3" t="n">
        <f aca="false">($A9*P$5)/($A9+P$5)</f>
        <v>975</v>
      </c>
      <c r="Q9" s="3" t="n">
        <f aca="false">($A9*Q$5)/($A9+Q$5)</f>
        <v>998.214285714286</v>
      </c>
      <c r="R9" s="3" t="n">
        <f aca="false">($A9*R$5)/($A9+R$5)</f>
        <v>1018.33333333333</v>
      </c>
      <c r="S9" s="3" t="n">
        <f aca="false">($A9*S$5)/($A9+S$5)</f>
        <v>1035.9375</v>
      </c>
      <c r="T9" s="3" t="n">
        <f aca="false">($A9*T$5)/($A9+T$5)</f>
        <v>1055.07246376812</v>
      </c>
      <c r="U9" s="3" t="n">
        <f aca="false">($A9*U$5)/($A9+U$5)</f>
        <v>1074.66666666667</v>
      </c>
      <c r="V9" s="3" t="n">
        <f aca="false">($A9*V$5)/($A9+V$5)</f>
        <v>1091.35802469136</v>
      </c>
      <c r="W9" s="3" t="n">
        <f aca="false">($A9*W$5)/($A9+W$5)</f>
        <v>1107.95454545455</v>
      </c>
      <c r="X9" s="3" t="n">
        <f aca="false">($A9*X$5)/($A9+X$5)</f>
        <v>1122.10526315789</v>
      </c>
      <c r="Y9" s="3" t="n">
        <f aca="false">($A9*Y$5)/($A9+Y$5)</f>
        <v>1137.5</v>
      </c>
      <c r="Z9" s="3" t="n">
        <f aca="false">($A9*Z$5)/($A9+Z$5)</f>
        <v>1150.44247787611</v>
      </c>
      <c r="AA9" s="3" t="n">
        <f aca="false">($A9*AA$5)/($A9+AA$5)</f>
        <v>1162.60162601626</v>
      </c>
    </row>
    <row r="10" s="4" customFormat="true" ht="11.25" hidden="false" customHeight="false" outlineLevel="0" collapsed="false">
      <c r="A10" s="3" t="n">
        <f aca="false">1.5*$B$3</f>
        <v>1500</v>
      </c>
      <c r="B10" s="3" t="n">
        <f aca="false">($A10*B$5)/($A10+B$5)</f>
        <v>600</v>
      </c>
      <c r="C10" s="3" t="n">
        <f aca="false">($A10*C$5)/($A10+C$5)</f>
        <v>634.615384615385</v>
      </c>
      <c r="D10" s="3" t="n">
        <f aca="false">($A10*D$5)/($A10+D$5)</f>
        <v>666.666666666667</v>
      </c>
      <c r="E10" s="3" t="n">
        <f aca="false">($A10*E$5)/($A10+E$5)</f>
        <v>696.428571428571</v>
      </c>
      <c r="F10" s="3" t="n">
        <f aca="false">($A10*F$5)/($A10+F$5)</f>
        <v>750</v>
      </c>
      <c r="G10" s="3" t="n">
        <f aca="false">($A10*G$5)/($A10+G$5)</f>
        <v>774.193548387097</v>
      </c>
      <c r="H10" s="3" t="n">
        <f aca="false">($A10*H$5)/($A10+H$5)</f>
        <v>818.181818181818</v>
      </c>
      <c r="I10" s="3" t="n">
        <f aca="false">($A10*I$5)/($A10+I$5)</f>
        <v>857.142857142857</v>
      </c>
      <c r="J10" s="3" t="n">
        <f aca="false">($A10*J$5)/($A10+J$5)</f>
        <v>891.891891891892</v>
      </c>
      <c r="K10" s="3" t="n">
        <f aca="false">($A10*K$5)/($A10+K$5)</f>
        <v>923.076923076923</v>
      </c>
      <c r="L10" s="3" t="n">
        <f aca="false">($A10*L$5)/($A10+L$5)</f>
        <v>964.285714285714</v>
      </c>
      <c r="M10" s="3" t="n">
        <f aca="false">($A10*M$5)/($A10+M$5)</f>
        <v>1000</v>
      </c>
      <c r="N10" s="3" t="n">
        <f aca="false">($A10*N$5)/($A10+N$5)</f>
        <v>1031.25</v>
      </c>
      <c r="O10" s="3" t="n">
        <f aca="false">($A10*O$5)/($A10+O$5)</f>
        <v>1058.82352941176</v>
      </c>
      <c r="P10" s="3" t="n">
        <f aca="false">($A10*P$5)/($A10+P$5)</f>
        <v>1083.33333333333</v>
      </c>
      <c r="Q10" s="3" t="n">
        <f aca="false">($A10*Q$5)/($A10+Q$5)</f>
        <v>1112.06896551724</v>
      </c>
      <c r="R10" s="3" t="n">
        <f aca="false">($A10*R$5)/($A10+R$5)</f>
        <v>1137.09677419355</v>
      </c>
      <c r="S10" s="3" t="n">
        <f aca="false">($A10*S$5)/($A10+S$5)</f>
        <v>1159.09090909091</v>
      </c>
      <c r="T10" s="3" t="n">
        <f aca="false">($A10*T$5)/($A10+T$5)</f>
        <v>1183.0985915493</v>
      </c>
      <c r="U10" s="3" t="n">
        <f aca="false">($A10*U$5)/($A10+U$5)</f>
        <v>1207.79220779221</v>
      </c>
      <c r="V10" s="3" t="n">
        <f aca="false">($A10*V$5)/($A10+V$5)</f>
        <v>1228.9156626506</v>
      </c>
      <c r="W10" s="3" t="n">
        <f aca="false">($A10*W$5)/($A10+W$5)</f>
        <v>1250</v>
      </c>
      <c r="X10" s="3" t="n">
        <f aca="false">($A10*X$5)/($A10+X$5)</f>
        <v>1268.0412371134</v>
      </c>
      <c r="Y10" s="3" t="n">
        <f aca="false">($A10*Y$5)/($A10+Y$5)</f>
        <v>1287.7358490566</v>
      </c>
      <c r="Z10" s="3" t="n">
        <f aca="false">($A10*Z$5)/($A10+Z$5)</f>
        <v>1304.34782608696</v>
      </c>
      <c r="AA10" s="3" t="n">
        <f aca="false">($A10*AA$5)/($A10+AA$5)</f>
        <v>1320</v>
      </c>
    </row>
    <row r="11" s="4" customFormat="true" ht="11.25" hidden="false" customHeight="false" outlineLevel="0" collapsed="false">
      <c r="A11" s="3" t="n">
        <f aca="false">1.6*$B$3</f>
        <v>1600</v>
      </c>
      <c r="B11" s="3" t="n">
        <f aca="false">($A11*B$5)/($A11+B$5)</f>
        <v>615.384615384615</v>
      </c>
      <c r="C11" s="3" t="n">
        <f aca="false">($A11*C$5)/($A11+C$5)</f>
        <v>651.851851851852</v>
      </c>
      <c r="D11" s="3" t="n">
        <f aca="false">($A11*D$5)/($A11+D$5)</f>
        <v>685.714285714286</v>
      </c>
      <c r="E11" s="3" t="n">
        <f aca="false">($A11*E$5)/($A11+E$5)</f>
        <v>717.241379310345</v>
      </c>
      <c r="F11" s="3" t="n">
        <f aca="false">($A11*F$5)/($A11+F$5)</f>
        <v>774.193548387097</v>
      </c>
      <c r="G11" s="3" t="n">
        <f aca="false">($A11*G$5)/($A11+G$5)</f>
        <v>800</v>
      </c>
      <c r="H11" s="3" t="n">
        <f aca="false">($A11*H$5)/($A11+H$5)</f>
        <v>847.058823529412</v>
      </c>
      <c r="I11" s="3" t="n">
        <f aca="false">($A11*I$5)/($A11+I$5)</f>
        <v>888.888888888889</v>
      </c>
      <c r="J11" s="3" t="n">
        <f aca="false">($A11*J$5)/($A11+J$5)</f>
        <v>926.315789473684</v>
      </c>
      <c r="K11" s="3" t="n">
        <f aca="false">($A11*K$5)/($A11+K$5)</f>
        <v>960</v>
      </c>
      <c r="L11" s="3" t="n">
        <f aca="false">($A11*L$5)/($A11+L$5)</f>
        <v>1004.6511627907</v>
      </c>
      <c r="M11" s="3" t="n">
        <f aca="false">($A11*M$5)/($A11+M$5)</f>
        <v>1043.47826086957</v>
      </c>
      <c r="N11" s="3" t="n">
        <f aca="false">($A11*N$5)/($A11+N$5)</f>
        <v>1077.55102040816</v>
      </c>
      <c r="O11" s="3" t="n">
        <f aca="false">($A11*O$5)/($A11+O$5)</f>
        <v>1107.69230769231</v>
      </c>
      <c r="P11" s="3" t="n">
        <f aca="false">($A11*P$5)/($A11+P$5)</f>
        <v>1134.54545454545</v>
      </c>
      <c r="Q11" s="3" t="n">
        <f aca="false">($A11*Q$5)/($A11+Q$5)</f>
        <v>1166.10169491525</v>
      </c>
      <c r="R11" s="3" t="n">
        <f aca="false">($A11*R$5)/($A11+R$5)</f>
        <v>1193.65079365079</v>
      </c>
      <c r="S11" s="3" t="n">
        <f aca="false">($A11*S$5)/($A11+S$5)</f>
        <v>1217.91044776119</v>
      </c>
      <c r="T11" s="3" t="n">
        <f aca="false">($A11*T$5)/($A11+T$5)</f>
        <v>1244.44444444444</v>
      </c>
      <c r="U11" s="3" t="n">
        <f aca="false">($A11*U$5)/($A11+U$5)</f>
        <v>1271.79487179487</v>
      </c>
      <c r="V11" s="3" t="n">
        <f aca="false">($A11*V$5)/($A11+V$5)</f>
        <v>1295.2380952381</v>
      </c>
      <c r="W11" s="3" t="n">
        <f aca="false">($A11*W$5)/($A11+W$5)</f>
        <v>1318.68131868132</v>
      </c>
      <c r="X11" s="3" t="n">
        <f aca="false">($A11*X$5)/($A11+X$5)</f>
        <v>1338.77551020408</v>
      </c>
      <c r="Y11" s="3" t="n">
        <f aca="false">($A11*Y$5)/($A11+Y$5)</f>
        <v>1360.7476635514</v>
      </c>
      <c r="Z11" s="3" t="n">
        <f aca="false">($A11*Z$5)/($A11+Z$5)</f>
        <v>1379.31034482759</v>
      </c>
      <c r="AA11" s="3" t="n">
        <f aca="false">($A11*AA$5)/($A11+AA$5)</f>
        <v>1396.8253968254</v>
      </c>
    </row>
    <row r="12" s="4" customFormat="true" ht="11.25" hidden="false" customHeight="false" outlineLevel="0" collapsed="false">
      <c r="A12" s="3" t="n">
        <f aca="false">1.8*$B$3</f>
        <v>1800</v>
      </c>
      <c r="B12" s="3" t="n">
        <f aca="false">($A12*B$5)/($A12+B$5)</f>
        <v>642.857142857143</v>
      </c>
      <c r="C12" s="3" t="n">
        <f aca="false">($A12*C$5)/($A12+C$5)</f>
        <v>682.758620689655</v>
      </c>
      <c r="D12" s="3" t="n">
        <f aca="false">($A12*D$5)/($A12+D$5)</f>
        <v>720</v>
      </c>
      <c r="E12" s="3" t="n">
        <f aca="false">($A12*E$5)/($A12+E$5)</f>
        <v>754.838709677419</v>
      </c>
      <c r="F12" s="3" t="n">
        <f aca="false">($A12*F$5)/($A12+F$5)</f>
        <v>818.181818181818</v>
      </c>
      <c r="G12" s="3" t="n">
        <f aca="false">($A12*G$5)/($A12+G$5)</f>
        <v>847.058823529412</v>
      </c>
      <c r="H12" s="3" t="n">
        <f aca="false">($A12*H$5)/($A12+H$5)</f>
        <v>900</v>
      </c>
      <c r="I12" s="3" t="n">
        <f aca="false">($A12*I$5)/($A12+I$5)</f>
        <v>947.368421052632</v>
      </c>
      <c r="J12" s="3" t="n">
        <f aca="false">($A12*J$5)/($A12+J$5)</f>
        <v>990</v>
      </c>
      <c r="K12" s="3" t="n">
        <f aca="false">($A12*K$5)/($A12+K$5)</f>
        <v>1028.57142857143</v>
      </c>
      <c r="L12" s="3" t="n">
        <f aca="false">($A12*L$5)/($A12+L$5)</f>
        <v>1080</v>
      </c>
      <c r="M12" s="3" t="n">
        <f aca="false">($A12*M$5)/($A12+M$5)</f>
        <v>1125</v>
      </c>
      <c r="N12" s="3" t="n">
        <f aca="false">($A12*N$5)/($A12+N$5)</f>
        <v>1164.70588235294</v>
      </c>
      <c r="O12" s="3" t="n">
        <f aca="false">($A12*O$5)/($A12+O$5)</f>
        <v>1200</v>
      </c>
      <c r="P12" s="3" t="n">
        <f aca="false">($A12*P$5)/($A12+P$5)</f>
        <v>1231.57894736842</v>
      </c>
      <c r="Q12" s="3" t="n">
        <f aca="false">($A12*Q$5)/($A12+Q$5)</f>
        <v>1268.85245901639</v>
      </c>
      <c r="R12" s="3" t="n">
        <f aca="false">($A12*R$5)/($A12+R$5)</f>
        <v>1301.53846153846</v>
      </c>
      <c r="S12" s="3" t="n">
        <f aca="false">($A12*S$5)/($A12+S$5)</f>
        <v>1330.4347826087</v>
      </c>
      <c r="T12" s="3" t="n">
        <f aca="false">($A12*T$5)/($A12+T$5)</f>
        <v>1362.16216216216</v>
      </c>
      <c r="U12" s="3" t="n">
        <f aca="false">($A12*U$5)/($A12+U$5)</f>
        <v>1395</v>
      </c>
      <c r="V12" s="3" t="n">
        <f aca="false">($A12*V$5)/($A12+V$5)</f>
        <v>1423.25581395349</v>
      </c>
      <c r="W12" s="3" t="n">
        <f aca="false">($A12*W$5)/($A12+W$5)</f>
        <v>1451.61290322581</v>
      </c>
      <c r="X12" s="3" t="n">
        <f aca="false">($A12*X$5)/($A12+X$5)</f>
        <v>1476</v>
      </c>
      <c r="Y12" s="3" t="n">
        <f aca="false">($A12*Y$5)/($A12+Y$5)</f>
        <v>1502.75229357798</v>
      </c>
      <c r="Z12" s="3" t="n">
        <f aca="false">($A12*Z$5)/($A12+Z$5)</f>
        <v>1525.42372881356</v>
      </c>
      <c r="AA12" s="3" t="n">
        <f aca="false">($A12*AA$5)/($A12+AA$5)</f>
        <v>1546.875</v>
      </c>
    </row>
    <row r="13" s="4" customFormat="true" ht="11.25" hidden="false" customHeight="false" outlineLevel="0" collapsed="false">
      <c r="A13" s="3" t="n">
        <f aca="false">2*$B$3</f>
        <v>2000</v>
      </c>
      <c r="B13" s="3" t="n">
        <f aca="false">($A13*B$5)/($A13+B$5)</f>
        <v>666.666666666667</v>
      </c>
      <c r="C13" s="3" t="n">
        <f aca="false">($A13*C$5)/($A13+C$5)</f>
        <v>709.677419354839</v>
      </c>
      <c r="D13" s="3" t="n">
        <f aca="false">($A13*D$5)/($A13+D$5)</f>
        <v>750</v>
      </c>
      <c r="E13" s="3" t="n">
        <f aca="false">($A13*E$5)/($A13+E$5)</f>
        <v>787.878787878788</v>
      </c>
      <c r="F13" s="3" t="n">
        <f aca="false">($A13*F$5)/($A13+F$5)</f>
        <v>857.142857142857</v>
      </c>
      <c r="G13" s="3" t="n">
        <f aca="false">($A13*G$5)/($A13+G$5)</f>
        <v>888.888888888889</v>
      </c>
      <c r="H13" s="3" t="n">
        <f aca="false">($A13*H$5)/($A13+H$5)</f>
        <v>947.368421052632</v>
      </c>
      <c r="I13" s="3" t="n">
        <f aca="false">($A13*I$5)/($A13+I$5)</f>
        <v>1000</v>
      </c>
      <c r="J13" s="3" t="n">
        <f aca="false">($A13*J$5)/($A13+J$5)</f>
        <v>1047.61904761905</v>
      </c>
      <c r="K13" s="3" t="n">
        <f aca="false">($A13*K$5)/($A13+K$5)</f>
        <v>1090.90909090909</v>
      </c>
      <c r="L13" s="3" t="n">
        <f aca="false">($A13*L$5)/($A13+L$5)</f>
        <v>1148.93617021277</v>
      </c>
      <c r="M13" s="3" t="n">
        <f aca="false">($A13*M$5)/($A13+M$5)</f>
        <v>1200</v>
      </c>
      <c r="N13" s="3" t="n">
        <f aca="false">($A13*N$5)/($A13+N$5)</f>
        <v>1245.28301886792</v>
      </c>
      <c r="O13" s="3" t="n">
        <f aca="false">($A13*O$5)/($A13+O$5)</f>
        <v>1285.71428571429</v>
      </c>
      <c r="P13" s="3" t="n">
        <f aca="false">($A13*P$5)/($A13+P$5)</f>
        <v>1322.03389830508</v>
      </c>
      <c r="Q13" s="3" t="n">
        <f aca="false">($A13*Q$5)/($A13+Q$5)</f>
        <v>1365.07936507937</v>
      </c>
      <c r="R13" s="3" t="n">
        <f aca="false">($A13*R$5)/($A13+R$5)</f>
        <v>1402.98507462687</v>
      </c>
      <c r="S13" s="3" t="n">
        <f aca="false">($A13*S$5)/($A13+S$5)</f>
        <v>1436.61971830986</v>
      </c>
      <c r="T13" s="3" t="n">
        <f aca="false">($A13*T$5)/($A13+T$5)</f>
        <v>1473.68421052632</v>
      </c>
      <c r="U13" s="3" t="n">
        <f aca="false">($A13*U$5)/($A13+U$5)</f>
        <v>1512.19512195122</v>
      </c>
      <c r="V13" s="3" t="n">
        <f aca="false">($A13*V$5)/($A13+V$5)</f>
        <v>1545.45454545455</v>
      </c>
      <c r="W13" s="3" t="n">
        <f aca="false">($A13*W$5)/($A13+W$5)</f>
        <v>1578.94736842105</v>
      </c>
      <c r="X13" s="3" t="n">
        <f aca="false">($A13*X$5)/($A13+X$5)</f>
        <v>1607.8431372549</v>
      </c>
      <c r="Y13" s="3" t="n">
        <f aca="false">($A13*Y$5)/($A13+Y$5)</f>
        <v>1639.63963963964</v>
      </c>
      <c r="Z13" s="3" t="n">
        <f aca="false">($A13*Z$5)/($A13+Z$5)</f>
        <v>1666.66666666667</v>
      </c>
      <c r="AA13" s="3" t="n">
        <f aca="false">($A13*AA$5)/($A13+AA$5)</f>
        <v>1692.30769230769</v>
      </c>
    </row>
    <row r="14" s="4" customFormat="true" ht="11.25" hidden="false" customHeight="false" outlineLevel="0" collapsed="false">
      <c r="A14" s="3" t="n">
        <f aca="false">2.2*$B$3</f>
        <v>2200</v>
      </c>
      <c r="B14" s="3" t="n">
        <f aca="false">($A14*B$5)/($A14+B$5)</f>
        <v>687.5</v>
      </c>
      <c r="C14" s="3" t="n">
        <f aca="false">($A14*C$5)/($A14+C$5)</f>
        <v>733.333333333333</v>
      </c>
      <c r="D14" s="3" t="n">
        <f aca="false">($A14*D$5)/($A14+D$5)</f>
        <v>776.470588235294</v>
      </c>
      <c r="E14" s="3" t="n">
        <f aca="false">($A14*E$5)/($A14+E$5)</f>
        <v>817.142857142857</v>
      </c>
      <c r="F14" s="3" t="n">
        <f aca="false">($A14*F$5)/($A14+F$5)</f>
        <v>891.891891891892</v>
      </c>
      <c r="G14" s="3" t="n">
        <f aca="false">($A14*G$5)/($A14+G$5)</f>
        <v>926.315789473684</v>
      </c>
      <c r="H14" s="3" t="n">
        <f aca="false">($A14*H$5)/($A14+H$5)</f>
        <v>990</v>
      </c>
      <c r="I14" s="3" t="n">
        <f aca="false">($A14*I$5)/($A14+I$5)</f>
        <v>1047.61904761905</v>
      </c>
      <c r="J14" s="3" t="n">
        <f aca="false">($A14*J$5)/($A14+J$5)</f>
        <v>1100</v>
      </c>
      <c r="K14" s="3" t="n">
        <f aca="false">($A14*K$5)/($A14+K$5)</f>
        <v>1147.82608695652</v>
      </c>
      <c r="L14" s="3" t="n">
        <f aca="false">($A14*L$5)/($A14+L$5)</f>
        <v>1212.24489795918</v>
      </c>
      <c r="M14" s="3" t="n">
        <f aca="false">($A14*M$5)/($A14+M$5)</f>
        <v>1269.23076923077</v>
      </c>
      <c r="N14" s="3" t="n">
        <f aca="false">($A14*N$5)/($A14+N$5)</f>
        <v>1320</v>
      </c>
      <c r="O14" s="3" t="n">
        <f aca="false">($A14*O$5)/($A14+O$5)</f>
        <v>1365.51724137931</v>
      </c>
      <c r="P14" s="3" t="n">
        <f aca="false">($A14*P$5)/($A14+P$5)</f>
        <v>1406.55737704918</v>
      </c>
      <c r="Q14" s="3" t="n">
        <f aca="false">($A14*Q$5)/($A14+Q$5)</f>
        <v>1455.38461538462</v>
      </c>
      <c r="R14" s="3" t="n">
        <f aca="false">($A14*R$5)/($A14+R$5)</f>
        <v>1498.55072463768</v>
      </c>
      <c r="S14" s="3" t="n">
        <f aca="false">($A14*S$5)/($A14+S$5)</f>
        <v>1536.98630136986</v>
      </c>
      <c r="T14" s="3" t="n">
        <f aca="false">($A14*T$5)/($A14+T$5)</f>
        <v>1579.48717948718</v>
      </c>
      <c r="U14" s="3" t="n">
        <f aca="false">($A14*U$5)/($A14+U$5)</f>
        <v>1623.80952380952</v>
      </c>
      <c r="V14" s="3" t="n">
        <f aca="false">($A14*V$5)/($A14+V$5)</f>
        <v>1662.22222222222</v>
      </c>
      <c r="W14" s="3" t="n">
        <f aca="false">($A14*W$5)/($A14+W$5)</f>
        <v>1701.03092783505</v>
      </c>
      <c r="X14" s="3" t="n">
        <f aca="false">($A14*X$5)/($A14+X$5)</f>
        <v>1734.61538461538</v>
      </c>
      <c r="Y14" s="3" t="n">
        <f aca="false">($A14*Y$5)/($A14+Y$5)</f>
        <v>1771.6814159292</v>
      </c>
      <c r="Z14" s="3" t="n">
        <f aca="false">($A14*Z$5)/($A14+Z$5)</f>
        <v>1803.27868852459</v>
      </c>
      <c r="AA14" s="3" t="n">
        <f aca="false">($A14*AA$5)/($A14+AA$5)</f>
        <v>1833.33333333333</v>
      </c>
    </row>
    <row r="15" s="4" customFormat="true" ht="11.25" hidden="false" customHeight="false" outlineLevel="0" collapsed="false">
      <c r="A15" s="3" t="n">
        <f aca="false">2.4*$B$3</f>
        <v>2400</v>
      </c>
      <c r="B15" s="3" t="n">
        <f aca="false">($A15*B$5)/($A15+B$5)</f>
        <v>705.882352941177</v>
      </c>
      <c r="C15" s="3" t="n">
        <f aca="false">($A15*C$5)/($A15+C$5)</f>
        <v>754.285714285714</v>
      </c>
      <c r="D15" s="3" t="n">
        <f aca="false">($A15*D$5)/($A15+D$5)</f>
        <v>800</v>
      </c>
      <c r="E15" s="3" t="n">
        <f aca="false">($A15*E$5)/($A15+E$5)</f>
        <v>843.243243243243</v>
      </c>
      <c r="F15" s="3" t="n">
        <f aca="false">($A15*F$5)/($A15+F$5)</f>
        <v>923.076923076923</v>
      </c>
      <c r="G15" s="3" t="n">
        <f aca="false">($A15*G$5)/($A15+G$5)</f>
        <v>960</v>
      </c>
      <c r="H15" s="3" t="n">
        <f aca="false">($A15*H$5)/($A15+H$5)</f>
        <v>1028.57142857143</v>
      </c>
      <c r="I15" s="3" t="n">
        <f aca="false">($A15*I$5)/($A15+I$5)</f>
        <v>1090.90909090909</v>
      </c>
      <c r="J15" s="3" t="n">
        <f aca="false">($A15*J$5)/($A15+J$5)</f>
        <v>1147.82608695652</v>
      </c>
      <c r="K15" s="3" t="n">
        <f aca="false">($A15*K$5)/($A15+K$5)</f>
        <v>1200</v>
      </c>
      <c r="L15" s="3" t="n">
        <f aca="false">($A15*L$5)/($A15+L$5)</f>
        <v>1270.58823529412</v>
      </c>
      <c r="M15" s="3" t="n">
        <f aca="false">($A15*M$5)/($A15+M$5)</f>
        <v>1333.33333333333</v>
      </c>
      <c r="N15" s="3" t="n">
        <f aca="false">($A15*N$5)/($A15+N$5)</f>
        <v>1389.47368421053</v>
      </c>
      <c r="O15" s="3" t="n">
        <f aca="false">($A15*O$5)/($A15+O$5)</f>
        <v>1440</v>
      </c>
      <c r="P15" s="3" t="n">
        <f aca="false">($A15*P$5)/($A15+P$5)</f>
        <v>1485.71428571429</v>
      </c>
      <c r="Q15" s="3" t="n">
        <f aca="false">($A15*Q$5)/($A15+Q$5)</f>
        <v>1540.29850746269</v>
      </c>
      <c r="R15" s="3" t="n">
        <f aca="false">($A15*R$5)/($A15+R$5)</f>
        <v>1588.7323943662</v>
      </c>
      <c r="S15" s="3" t="n">
        <f aca="false">($A15*S$5)/($A15+S$5)</f>
        <v>1632</v>
      </c>
      <c r="T15" s="3" t="n">
        <f aca="false">($A15*T$5)/($A15+T$5)</f>
        <v>1680</v>
      </c>
      <c r="U15" s="3" t="n">
        <f aca="false">($A15*U$5)/($A15+U$5)</f>
        <v>1730.23255813953</v>
      </c>
      <c r="V15" s="3" t="n">
        <f aca="false">($A15*V$5)/($A15+V$5)</f>
        <v>1773.91304347826</v>
      </c>
      <c r="W15" s="3" t="n">
        <f aca="false">($A15*W$5)/($A15+W$5)</f>
        <v>1818.18181818182</v>
      </c>
      <c r="X15" s="3" t="n">
        <f aca="false">($A15*X$5)/($A15+X$5)</f>
        <v>1856.60377358491</v>
      </c>
      <c r="Y15" s="3" t="n">
        <f aca="false">($A15*Y$5)/($A15+Y$5)</f>
        <v>1899.13043478261</v>
      </c>
      <c r="Z15" s="3" t="n">
        <f aca="false">($A15*Z$5)/($A15+Z$5)</f>
        <v>1935.48387096774</v>
      </c>
      <c r="AA15" s="3" t="n">
        <f aca="false">($A15*AA$5)/($A15+AA$5)</f>
        <v>1970.14925373134</v>
      </c>
    </row>
    <row r="16" s="4" customFormat="true" ht="11.25" hidden="false" customHeight="false" outlineLevel="0" collapsed="false">
      <c r="A16" s="3" t="n">
        <f aca="false">2.7*$B$3</f>
        <v>2700</v>
      </c>
      <c r="B16" s="3" t="n">
        <f aca="false">($A16*B$5)/($A16+B$5)</f>
        <v>729.72972972973</v>
      </c>
      <c r="C16" s="3" t="n">
        <f aca="false">($A16*C$5)/($A16+C$5)</f>
        <v>781.578947368421</v>
      </c>
      <c r="D16" s="3" t="n">
        <f aca="false">($A16*D$5)/($A16+D$5)</f>
        <v>830.769230769231</v>
      </c>
      <c r="E16" s="3" t="n">
        <f aca="false">($A16*E$5)/($A16+E$5)</f>
        <v>877.5</v>
      </c>
      <c r="F16" s="3" t="n">
        <f aca="false">($A16*F$5)/($A16+F$5)</f>
        <v>964.285714285714</v>
      </c>
      <c r="G16" s="3" t="n">
        <f aca="false">($A16*G$5)/($A16+G$5)</f>
        <v>1004.6511627907</v>
      </c>
      <c r="H16" s="3" t="n">
        <f aca="false">($A16*H$5)/($A16+H$5)</f>
        <v>1080</v>
      </c>
      <c r="I16" s="3" t="n">
        <f aca="false">($A16*I$5)/($A16+I$5)</f>
        <v>1148.93617021277</v>
      </c>
      <c r="J16" s="3" t="n">
        <f aca="false">($A16*J$5)/($A16+J$5)</f>
        <v>1212.24489795918</v>
      </c>
      <c r="K16" s="3" t="n">
        <f aca="false">($A16*K$5)/($A16+K$5)</f>
        <v>1270.58823529412</v>
      </c>
      <c r="L16" s="3" t="n">
        <f aca="false">($A16*L$5)/($A16+L$5)</f>
        <v>1350</v>
      </c>
      <c r="M16" s="3" t="n">
        <f aca="false">($A16*M$5)/($A16+M$5)</f>
        <v>1421.05263157895</v>
      </c>
      <c r="N16" s="3" t="n">
        <f aca="false">($A16*N$5)/($A16+N$5)</f>
        <v>1485</v>
      </c>
      <c r="O16" s="3" t="n">
        <f aca="false">($A16*O$5)/($A16+O$5)</f>
        <v>1542.85714285714</v>
      </c>
      <c r="P16" s="3" t="n">
        <f aca="false">($A16*P$5)/($A16+P$5)</f>
        <v>1595.45454545455</v>
      </c>
      <c r="Q16" s="3" t="n">
        <f aca="false">($A16*Q$5)/($A16+Q$5)</f>
        <v>1658.57142857143</v>
      </c>
      <c r="R16" s="3" t="n">
        <f aca="false">($A16*R$5)/($A16+R$5)</f>
        <v>1714.86486486486</v>
      </c>
      <c r="S16" s="3" t="n">
        <f aca="false">($A16*S$5)/($A16+S$5)</f>
        <v>1765.38461538462</v>
      </c>
      <c r="T16" s="3" t="n">
        <f aca="false">($A16*T$5)/($A16+T$5)</f>
        <v>1821.68674698795</v>
      </c>
      <c r="U16" s="3" t="n">
        <f aca="false">($A16*U$5)/($A16+U$5)</f>
        <v>1880.89887640449</v>
      </c>
      <c r="V16" s="3" t="n">
        <f aca="false">($A16*V$5)/($A16+V$5)</f>
        <v>1932.63157894737</v>
      </c>
      <c r="W16" s="3" t="n">
        <f aca="false">($A16*W$5)/($A16+W$5)</f>
        <v>1985.29411764706</v>
      </c>
      <c r="X16" s="3" t="n">
        <f aca="false">($A16*X$5)/($A16+X$5)</f>
        <v>2031.19266055046</v>
      </c>
      <c r="Y16" s="3" t="n">
        <f aca="false">($A16*Y$5)/($A16+Y$5)</f>
        <v>2082.20338983051</v>
      </c>
      <c r="Z16" s="3" t="n">
        <f aca="false">($A16*Z$5)/($A16+Z$5)</f>
        <v>2125.9842519685</v>
      </c>
      <c r="AA16" s="3" t="n">
        <f aca="false">($A16*AA$5)/($A16+AA$5)</f>
        <v>2167.88321167883</v>
      </c>
    </row>
    <row r="17" s="4" customFormat="true" ht="11.25" hidden="false" customHeight="false" outlineLevel="0" collapsed="false">
      <c r="A17" s="3" t="n">
        <f aca="false">3*$B$3</f>
        <v>3000</v>
      </c>
      <c r="B17" s="3" t="n">
        <f aca="false">($A17*B$5)/($A17+B$5)</f>
        <v>750</v>
      </c>
      <c r="C17" s="3" t="n">
        <f aca="false">($A17*C$5)/($A17+C$5)</f>
        <v>804.878048780488</v>
      </c>
      <c r="D17" s="3" t="n">
        <f aca="false">($A17*D$5)/($A17+D$5)</f>
        <v>857.142857142857</v>
      </c>
      <c r="E17" s="3" t="n">
        <f aca="false">($A17*E$5)/($A17+E$5)</f>
        <v>906.976744186047</v>
      </c>
      <c r="F17" s="3" t="n">
        <f aca="false">($A17*F$5)/($A17+F$5)</f>
        <v>1000</v>
      </c>
      <c r="G17" s="3" t="n">
        <f aca="false">($A17*G$5)/($A17+G$5)</f>
        <v>1043.47826086957</v>
      </c>
      <c r="H17" s="3" t="n">
        <f aca="false">($A17*H$5)/($A17+H$5)</f>
        <v>1125</v>
      </c>
      <c r="I17" s="3" t="n">
        <f aca="false">($A17*I$5)/($A17+I$5)</f>
        <v>1200</v>
      </c>
      <c r="J17" s="3" t="n">
        <f aca="false">($A17*J$5)/($A17+J$5)</f>
        <v>1269.23076923077</v>
      </c>
      <c r="K17" s="3" t="n">
        <f aca="false">($A17*K$5)/($A17+K$5)</f>
        <v>1333.33333333333</v>
      </c>
      <c r="L17" s="3" t="n">
        <f aca="false">($A17*L$5)/($A17+L$5)</f>
        <v>1421.05263157895</v>
      </c>
      <c r="M17" s="3" t="n">
        <f aca="false">($A17*M$5)/($A17+M$5)</f>
        <v>1500</v>
      </c>
      <c r="N17" s="3" t="n">
        <f aca="false">($A17*N$5)/($A17+N$5)</f>
        <v>1571.42857142857</v>
      </c>
      <c r="O17" s="3" t="n">
        <f aca="false">($A17*O$5)/($A17+O$5)</f>
        <v>1636.36363636364</v>
      </c>
      <c r="P17" s="3" t="n">
        <f aca="false">($A17*P$5)/($A17+P$5)</f>
        <v>1695.65217391304</v>
      </c>
      <c r="Q17" s="3" t="n">
        <f aca="false">($A17*Q$5)/($A17+Q$5)</f>
        <v>1767.12328767123</v>
      </c>
      <c r="R17" s="3" t="n">
        <f aca="false">($A17*R$5)/($A17+R$5)</f>
        <v>1831.16883116883</v>
      </c>
      <c r="S17" s="3" t="n">
        <f aca="false">($A17*S$5)/($A17+S$5)</f>
        <v>1888.88888888889</v>
      </c>
      <c r="T17" s="3" t="n">
        <f aca="false">($A17*T$5)/($A17+T$5)</f>
        <v>1953.48837209302</v>
      </c>
      <c r="U17" s="3" t="n">
        <f aca="false">($A17*U$5)/($A17+U$5)</f>
        <v>2021.73913043478</v>
      </c>
      <c r="V17" s="3" t="n">
        <f aca="false">($A17*V$5)/($A17+V$5)</f>
        <v>2081.63265306122</v>
      </c>
      <c r="W17" s="3" t="n">
        <f aca="false">($A17*W$5)/($A17+W$5)</f>
        <v>2142.85714285714</v>
      </c>
      <c r="X17" s="3" t="n">
        <f aca="false">($A17*X$5)/($A17+X$5)</f>
        <v>2196.42857142857</v>
      </c>
      <c r="Y17" s="3" t="n">
        <f aca="false">($A17*Y$5)/($A17+Y$5)</f>
        <v>2256.19834710744</v>
      </c>
      <c r="Z17" s="3" t="n">
        <f aca="false">($A17*Z$5)/($A17+Z$5)</f>
        <v>2307.69230769231</v>
      </c>
      <c r="AA17" s="3" t="n">
        <f aca="false">($A17*AA$5)/($A17+AA$5)</f>
        <v>2357.14285714286</v>
      </c>
    </row>
    <row r="18" s="4" customFormat="true" ht="11.25" hidden="false" customHeight="false" outlineLevel="0" collapsed="false">
      <c r="A18" s="3" t="n">
        <f aca="false">3.3*$B$3</f>
        <v>3300</v>
      </c>
      <c r="B18" s="3" t="n">
        <f aca="false">($A18*B$5)/($A18+B$5)</f>
        <v>767.441860465116</v>
      </c>
      <c r="C18" s="3" t="n">
        <f aca="false">($A18*C$5)/($A18+C$5)</f>
        <v>825</v>
      </c>
      <c r="D18" s="3" t="n">
        <f aca="false">($A18*D$5)/($A18+D$5)</f>
        <v>880</v>
      </c>
      <c r="E18" s="3" t="n">
        <f aca="false">($A18*E$5)/($A18+E$5)</f>
        <v>932.608695652174</v>
      </c>
      <c r="F18" s="3" t="n">
        <f aca="false">($A18*F$5)/($A18+F$5)</f>
        <v>1031.25</v>
      </c>
      <c r="G18" s="3" t="n">
        <f aca="false">($A18*G$5)/($A18+G$5)</f>
        <v>1077.55102040816</v>
      </c>
      <c r="H18" s="3" t="n">
        <f aca="false">($A18*H$5)/($A18+H$5)</f>
        <v>1164.70588235294</v>
      </c>
      <c r="I18" s="3" t="n">
        <f aca="false">($A18*I$5)/($A18+I$5)</f>
        <v>1245.28301886792</v>
      </c>
      <c r="J18" s="3" t="n">
        <f aca="false">($A18*J$5)/($A18+J$5)</f>
        <v>1320</v>
      </c>
      <c r="K18" s="3" t="n">
        <f aca="false">($A18*K$5)/($A18+K$5)</f>
        <v>1389.47368421053</v>
      </c>
      <c r="L18" s="3" t="n">
        <f aca="false">($A18*L$5)/($A18+L$5)</f>
        <v>1485</v>
      </c>
      <c r="M18" s="3" t="n">
        <f aca="false">($A18*M$5)/($A18+M$5)</f>
        <v>1571.42857142857</v>
      </c>
      <c r="N18" s="3" t="n">
        <f aca="false">($A18*N$5)/($A18+N$5)</f>
        <v>1650</v>
      </c>
      <c r="O18" s="3" t="n">
        <f aca="false">($A18*O$5)/($A18+O$5)</f>
        <v>1721.73913043478</v>
      </c>
      <c r="P18" s="3" t="n">
        <f aca="false">($A18*P$5)/($A18+P$5)</f>
        <v>1787.5</v>
      </c>
      <c r="Q18" s="3" t="n">
        <f aca="false">($A18*Q$5)/($A18+Q$5)</f>
        <v>1867.10526315789</v>
      </c>
      <c r="R18" s="3" t="n">
        <f aca="false">($A18*R$5)/($A18+R$5)</f>
        <v>1938.75</v>
      </c>
      <c r="S18" s="3" t="n">
        <f aca="false">($A18*S$5)/($A18+S$5)</f>
        <v>2003.57142857143</v>
      </c>
      <c r="T18" s="3" t="n">
        <f aca="false">($A18*T$5)/($A18+T$5)</f>
        <v>2076.40449438202</v>
      </c>
      <c r="U18" s="3" t="n">
        <f aca="false">($A18*U$5)/($A18+U$5)</f>
        <v>2153.68421052632</v>
      </c>
      <c r="V18" s="3" t="n">
        <f aca="false">($A18*V$5)/($A18+V$5)</f>
        <v>2221.78217821782</v>
      </c>
      <c r="W18" s="3" t="n">
        <f aca="false">($A18*W$5)/($A18+W$5)</f>
        <v>2291.66666666667</v>
      </c>
      <c r="X18" s="3" t="n">
        <f aca="false">($A18*X$5)/($A18+X$5)</f>
        <v>2353.04347826087</v>
      </c>
      <c r="Y18" s="3" t="n">
        <f aca="false">($A18*Y$5)/($A18+Y$5)</f>
        <v>2421.77419354839</v>
      </c>
      <c r="Z18" s="3" t="n">
        <f aca="false">($A18*Z$5)/($A18+Z$5)</f>
        <v>2481.2030075188</v>
      </c>
      <c r="AA18" s="3" t="n">
        <f aca="false">($A18*AA$5)/($A18+AA$5)</f>
        <v>2538.46153846154</v>
      </c>
    </row>
    <row r="19" s="4" customFormat="true" ht="11.25" hidden="false" customHeight="false" outlineLevel="0" collapsed="false">
      <c r="A19" s="3" t="n">
        <f aca="false">3.6*$B$3</f>
        <v>3600</v>
      </c>
      <c r="B19" s="3" t="n">
        <f aca="false">($A19*B$5)/($A19+B$5)</f>
        <v>782.608695652174</v>
      </c>
      <c r="C19" s="3" t="n">
        <f aca="false">($A19*C$5)/($A19+C$5)</f>
        <v>842.553191489362</v>
      </c>
      <c r="D19" s="3" t="n">
        <f aca="false">($A19*D$5)/($A19+D$5)</f>
        <v>900</v>
      </c>
      <c r="E19" s="3" t="n">
        <f aca="false">($A19*E$5)/($A19+E$5)</f>
        <v>955.102040816327</v>
      </c>
      <c r="F19" s="3" t="n">
        <f aca="false">($A19*F$5)/($A19+F$5)</f>
        <v>1058.82352941176</v>
      </c>
      <c r="G19" s="3" t="n">
        <f aca="false">($A19*G$5)/($A19+G$5)</f>
        <v>1107.69230769231</v>
      </c>
      <c r="H19" s="3" t="n">
        <f aca="false">($A19*H$5)/($A19+H$5)</f>
        <v>1200</v>
      </c>
      <c r="I19" s="3" t="n">
        <f aca="false">($A19*I$5)/($A19+I$5)</f>
        <v>1285.71428571429</v>
      </c>
      <c r="J19" s="3" t="n">
        <f aca="false">($A19*J$5)/($A19+J$5)</f>
        <v>1365.51724137931</v>
      </c>
      <c r="K19" s="3" t="n">
        <f aca="false">($A19*K$5)/($A19+K$5)</f>
        <v>1440</v>
      </c>
      <c r="L19" s="3" t="n">
        <f aca="false">($A19*L$5)/($A19+L$5)</f>
        <v>1542.85714285714</v>
      </c>
      <c r="M19" s="3" t="n">
        <f aca="false">($A19*M$5)/($A19+M$5)</f>
        <v>1636.36363636364</v>
      </c>
      <c r="N19" s="3" t="n">
        <f aca="false">($A19*N$5)/($A19+N$5)</f>
        <v>1721.73913043478</v>
      </c>
      <c r="O19" s="3" t="n">
        <f aca="false">($A19*O$5)/($A19+O$5)</f>
        <v>1800</v>
      </c>
      <c r="P19" s="3" t="n">
        <f aca="false">($A19*P$5)/($A19+P$5)</f>
        <v>1872</v>
      </c>
      <c r="Q19" s="3" t="n">
        <f aca="false">($A19*Q$5)/($A19+Q$5)</f>
        <v>1959.49367088608</v>
      </c>
      <c r="R19" s="3" t="n">
        <f aca="false">($A19*R$5)/($A19+R$5)</f>
        <v>2038.55421686747</v>
      </c>
      <c r="S19" s="3" t="n">
        <f aca="false">($A19*S$5)/($A19+S$5)</f>
        <v>2110.34482758621</v>
      </c>
      <c r="T19" s="3" t="n">
        <f aca="false">($A19*T$5)/($A19+T$5)</f>
        <v>2191.30434782609</v>
      </c>
      <c r="U19" s="3" t="n">
        <f aca="false">($A19*U$5)/($A19+U$5)</f>
        <v>2277.55102040816</v>
      </c>
      <c r="V19" s="3" t="n">
        <f aca="false">($A19*V$5)/($A19+V$5)</f>
        <v>2353.84615384615</v>
      </c>
      <c r="W19" s="3" t="n">
        <f aca="false">($A19*W$5)/($A19+W$5)</f>
        <v>2432.43243243243</v>
      </c>
      <c r="X19" s="3" t="n">
        <f aca="false">($A19*X$5)/($A19+X$5)</f>
        <v>2501.69491525424</v>
      </c>
      <c r="Y19" s="3" t="n">
        <f aca="false">($A19*Y$5)/($A19+Y$5)</f>
        <v>2579.52755905512</v>
      </c>
      <c r="Z19" s="3" t="n">
        <f aca="false">($A19*Z$5)/($A19+Z$5)</f>
        <v>2647.05882352941</v>
      </c>
      <c r="AA19" s="3" t="n">
        <f aca="false">($A19*AA$5)/($A19+AA$5)</f>
        <v>2712.32876712329</v>
      </c>
    </row>
    <row r="20" s="4" customFormat="true" ht="11.25" hidden="false" customHeight="false" outlineLevel="0" collapsed="false">
      <c r="A20" s="3" t="n">
        <f aca="false">3.9*$B$3</f>
        <v>3900</v>
      </c>
      <c r="B20" s="3" t="n">
        <f aca="false">($A20*B$5)/($A20+B$5)</f>
        <v>795.918367346939</v>
      </c>
      <c r="C20" s="3" t="n">
        <f aca="false">($A20*C$5)/($A20+C$5)</f>
        <v>858</v>
      </c>
      <c r="D20" s="3" t="n">
        <f aca="false">($A20*D$5)/($A20+D$5)</f>
        <v>917.647058823529</v>
      </c>
      <c r="E20" s="3" t="n">
        <f aca="false">($A20*E$5)/($A20+E$5)</f>
        <v>975</v>
      </c>
      <c r="F20" s="3" t="n">
        <f aca="false">($A20*F$5)/($A20+F$5)</f>
        <v>1083.33333333333</v>
      </c>
      <c r="G20" s="3" t="n">
        <f aca="false">($A20*G$5)/($A20+G$5)</f>
        <v>1134.54545454545</v>
      </c>
      <c r="H20" s="3" t="n">
        <f aca="false">($A20*H$5)/($A20+H$5)</f>
        <v>1231.57894736842</v>
      </c>
      <c r="I20" s="3" t="n">
        <f aca="false">($A20*I$5)/($A20+I$5)</f>
        <v>1322.03389830508</v>
      </c>
      <c r="J20" s="3" t="n">
        <f aca="false">($A20*J$5)/($A20+J$5)</f>
        <v>1406.55737704918</v>
      </c>
      <c r="K20" s="3" t="n">
        <f aca="false">($A20*K$5)/($A20+K$5)</f>
        <v>1485.71428571429</v>
      </c>
      <c r="L20" s="3" t="n">
        <f aca="false">($A20*L$5)/($A20+L$5)</f>
        <v>1595.45454545455</v>
      </c>
      <c r="M20" s="3" t="n">
        <f aca="false">($A20*M$5)/($A20+M$5)</f>
        <v>1695.65217391304</v>
      </c>
      <c r="N20" s="3" t="n">
        <f aca="false">($A20*N$5)/($A20+N$5)</f>
        <v>1787.5</v>
      </c>
      <c r="O20" s="3" t="n">
        <f aca="false">($A20*O$5)/($A20+O$5)</f>
        <v>1872</v>
      </c>
      <c r="P20" s="3" t="n">
        <f aca="false">($A20*P$5)/($A20+P$5)</f>
        <v>1950</v>
      </c>
      <c r="Q20" s="3" t="n">
        <f aca="false">($A20*Q$5)/($A20+Q$5)</f>
        <v>2045.12195121951</v>
      </c>
      <c r="R20" s="3" t="n">
        <f aca="false">($A20*R$5)/($A20+R$5)</f>
        <v>2131.39534883721</v>
      </c>
      <c r="S20" s="3" t="n">
        <f aca="false">($A20*S$5)/($A20+S$5)</f>
        <v>2210</v>
      </c>
      <c r="T20" s="3" t="n">
        <f aca="false">($A20*T$5)/($A20+T$5)</f>
        <v>2298.94736842105</v>
      </c>
      <c r="U20" s="3" t="n">
        <f aca="false">($A20*U$5)/($A20+U$5)</f>
        <v>2394.05940594059</v>
      </c>
      <c r="V20" s="3" t="n">
        <f aca="false">($A20*V$5)/($A20+V$5)</f>
        <v>2478.5046728972</v>
      </c>
      <c r="W20" s="3" t="n">
        <f aca="false">($A20*W$5)/($A20+W$5)</f>
        <v>2565.78947368421</v>
      </c>
      <c r="X20" s="3" t="n">
        <f aca="false">($A20*X$5)/($A20+X$5)</f>
        <v>2642.97520661157</v>
      </c>
      <c r="Y20" s="3" t="n">
        <f aca="false">($A20*Y$5)/($A20+Y$5)</f>
        <v>2730</v>
      </c>
      <c r="Z20" s="3" t="n">
        <f aca="false">($A20*Z$5)/($A20+Z$5)</f>
        <v>2805.75539568345</v>
      </c>
      <c r="AA20" s="3" t="n">
        <f aca="false">($A20*AA$5)/($A20+AA$5)</f>
        <v>2879.19463087248</v>
      </c>
    </row>
    <row r="21" s="4" customFormat="true" ht="11.25" hidden="false" customHeight="false" outlineLevel="0" collapsed="false">
      <c r="A21" s="3" t="n">
        <f aca="false">4.3*$B$3</f>
        <v>4300</v>
      </c>
      <c r="B21" s="3" t="n">
        <f aca="false">($A21*B$5)/($A21+B$5)</f>
        <v>811.320754716981</v>
      </c>
      <c r="C21" s="3" t="n">
        <f aca="false">($A21*C$5)/($A21+C$5)</f>
        <v>875.925925925926</v>
      </c>
      <c r="D21" s="3" t="n">
        <f aca="false">($A21*D$5)/($A21+D$5)</f>
        <v>938.181818181818</v>
      </c>
      <c r="E21" s="3" t="n">
        <f aca="false">($A21*E$5)/($A21+E$5)</f>
        <v>998.214285714286</v>
      </c>
      <c r="F21" s="3" t="n">
        <f aca="false">($A21*F$5)/($A21+F$5)</f>
        <v>1112.06896551724</v>
      </c>
      <c r="G21" s="3" t="n">
        <f aca="false">($A21*G$5)/($A21+G$5)</f>
        <v>1166.10169491525</v>
      </c>
      <c r="H21" s="3" t="n">
        <f aca="false">($A21*H$5)/($A21+H$5)</f>
        <v>1268.85245901639</v>
      </c>
      <c r="I21" s="3" t="n">
        <f aca="false">($A21*I$5)/($A21+I$5)</f>
        <v>1365.07936507937</v>
      </c>
      <c r="J21" s="3" t="n">
        <f aca="false">($A21*J$5)/($A21+J$5)</f>
        <v>1455.38461538462</v>
      </c>
      <c r="K21" s="3" t="n">
        <f aca="false">($A21*K$5)/($A21+K$5)</f>
        <v>1540.29850746269</v>
      </c>
      <c r="L21" s="3" t="n">
        <f aca="false">($A21*L$5)/($A21+L$5)</f>
        <v>1658.57142857143</v>
      </c>
      <c r="M21" s="3" t="n">
        <f aca="false">($A21*M$5)/($A21+M$5)</f>
        <v>1767.12328767123</v>
      </c>
      <c r="N21" s="3" t="n">
        <f aca="false">($A21*N$5)/($A21+N$5)</f>
        <v>1867.10526315789</v>
      </c>
      <c r="O21" s="3" t="n">
        <f aca="false">($A21*O$5)/($A21+O$5)</f>
        <v>1959.49367088608</v>
      </c>
      <c r="P21" s="3" t="n">
        <f aca="false">($A21*P$5)/($A21+P$5)</f>
        <v>2045.12195121951</v>
      </c>
      <c r="Q21" s="3" t="n">
        <f aca="false">($A21*Q$5)/($A21+Q$5)</f>
        <v>2150</v>
      </c>
      <c r="R21" s="3" t="n">
        <f aca="false">($A21*R$5)/($A21+R$5)</f>
        <v>2245.55555555556</v>
      </c>
      <c r="S21" s="3" t="n">
        <f aca="false">($A21*S$5)/($A21+S$5)</f>
        <v>2332.97872340426</v>
      </c>
      <c r="T21" s="3" t="n">
        <f aca="false">($A21*T$5)/($A21+T$5)</f>
        <v>2432.32323232323</v>
      </c>
      <c r="U21" s="3" t="n">
        <f aca="false">($A21*U$5)/($A21+U$5)</f>
        <v>2539.04761904762</v>
      </c>
      <c r="V21" s="3" t="n">
        <f aca="false">($A21*V$5)/($A21+V$5)</f>
        <v>2634.23423423423</v>
      </c>
      <c r="W21" s="3" t="n">
        <f aca="false">($A21*W$5)/($A21+W$5)</f>
        <v>2733.05084745763</v>
      </c>
      <c r="X21" s="3" t="n">
        <f aca="false">($A21*X$5)/($A21+X$5)</f>
        <v>2820.8</v>
      </c>
      <c r="Y21" s="3" t="n">
        <f aca="false">($A21*Y$5)/($A21+Y$5)</f>
        <v>2920.14925373134</v>
      </c>
      <c r="Z21" s="3" t="n">
        <f aca="false">($A21*Z$5)/($A21+Z$5)</f>
        <v>3006.99300699301</v>
      </c>
      <c r="AA21" s="3" t="n">
        <f aca="false">($A21*AA$5)/($A21+AA$5)</f>
        <v>3091.50326797386</v>
      </c>
    </row>
    <row r="22" s="4" customFormat="true" ht="11.25" hidden="false" customHeight="false" outlineLevel="0" collapsed="false">
      <c r="A22" s="3" t="n">
        <f aca="false">4.7*$B$3</f>
        <v>4700</v>
      </c>
      <c r="B22" s="3" t="n">
        <f aca="false">($A22*B$5)/($A22+B$5)</f>
        <v>824.561403508772</v>
      </c>
      <c r="C22" s="3" t="n">
        <f aca="false">($A22*C$5)/($A22+C$5)</f>
        <v>891.379310344828</v>
      </c>
      <c r="D22" s="3" t="n">
        <f aca="false">($A22*D$5)/($A22+D$5)</f>
        <v>955.932203389831</v>
      </c>
      <c r="E22" s="3" t="n">
        <f aca="false">($A22*E$5)/($A22+E$5)</f>
        <v>1018.33333333333</v>
      </c>
      <c r="F22" s="3" t="n">
        <f aca="false">($A22*F$5)/($A22+F$5)</f>
        <v>1137.09677419355</v>
      </c>
      <c r="G22" s="3" t="n">
        <f aca="false">($A22*G$5)/($A22+G$5)</f>
        <v>1193.65079365079</v>
      </c>
      <c r="H22" s="3" t="n">
        <f aca="false">($A22*H$5)/($A22+H$5)</f>
        <v>1301.53846153846</v>
      </c>
      <c r="I22" s="3" t="n">
        <f aca="false">($A22*I$5)/($A22+I$5)</f>
        <v>1402.98507462687</v>
      </c>
      <c r="J22" s="3" t="n">
        <f aca="false">($A22*J$5)/($A22+J$5)</f>
        <v>1498.55072463768</v>
      </c>
      <c r="K22" s="3" t="n">
        <f aca="false">($A22*K$5)/($A22+K$5)</f>
        <v>1588.7323943662</v>
      </c>
      <c r="L22" s="3" t="n">
        <f aca="false">($A22*L$5)/($A22+L$5)</f>
        <v>1714.86486486486</v>
      </c>
      <c r="M22" s="3" t="n">
        <f aca="false">($A22*M$5)/($A22+M$5)</f>
        <v>1831.16883116883</v>
      </c>
      <c r="N22" s="3" t="n">
        <f aca="false">($A22*N$5)/($A22+N$5)</f>
        <v>1938.75</v>
      </c>
      <c r="O22" s="3" t="n">
        <f aca="false">($A22*O$5)/($A22+O$5)</f>
        <v>2038.55421686747</v>
      </c>
      <c r="P22" s="3" t="n">
        <f aca="false">($A22*P$5)/($A22+P$5)</f>
        <v>2131.39534883721</v>
      </c>
      <c r="Q22" s="3" t="n">
        <f aca="false">($A22*Q$5)/($A22+Q$5)</f>
        <v>2245.55555555556</v>
      </c>
      <c r="R22" s="3" t="n">
        <f aca="false">($A22*R$5)/($A22+R$5)</f>
        <v>2350</v>
      </c>
      <c r="S22" s="3" t="n">
        <f aca="false">($A22*S$5)/($A22+S$5)</f>
        <v>2445.91836734694</v>
      </c>
      <c r="T22" s="3" t="n">
        <f aca="false">($A22*T$5)/($A22+T$5)</f>
        <v>2555.33980582524</v>
      </c>
      <c r="U22" s="3" t="n">
        <f aca="false">($A22*U$5)/($A22+U$5)</f>
        <v>2673.39449541284</v>
      </c>
      <c r="V22" s="3" t="n">
        <f aca="false">($A22*V$5)/($A22+V$5)</f>
        <v>2779.13043478261</v>
      </c>
      <c r="W22" s="3" t="n">
        <f aca="false">($A22*W$5)/($A22+W$5)</f>
        <v>2889.34426229508</v>
      </c>
      <c r="X22" s="3" t="n">
        <f aca="false">($A22*X$5)/($A22+X$5)</f>
        <v>2987.59689922481</v>
      </c>
      <c r="Y22" s="3" t="n">
        <f aca="false">($A22*Y$5)/($A22+Y$5)</f>
        <v>3099.27536231884</v>
      </c>
      <c r="Z22" s="3" t="n">
        <f aca="false">($A22*Z$5)/($A22+Z$5)</f>
        <v>3197.27891156463</v>
      </c>
      <c r="AA22" s="3" t="n">
        <f aca="false">($A22*AA$5)/($A22+AA$5)</f>
        <v>3292.99363057325</v>
      </c>
    </row>
    <row r="23" s="4" customFormat="true" ht="11.25" hidden="false" customHeight="false" outlineLevel="0" collapsed="false">
      <c r="A23" s="3" t="n">
        <f aca="false">5.1*$B$3</f>
        <v>5100</v>
      </c>
      <c r="B23" s="3" t="n">
        <f aca="false">($A23*B$5)/($A23+B$5)</f>
        <v>836.065573770492</v>
      </c>
      <c r="C23" s="3" t="n">
        <f aca="false">($A23*C$5)/($A23+C$5)</f>
        <v>904.838709677419</v>
      </c>
      <c r="D23" s="3" t="n">
        <f aca="false">($A23*D$5)/($A23+D$5)</f>
        <v>971.428571428571</v>
      </c>
      <c r="E23" s="3" t="n">
        <f aca="false">($A23*E$5)/($A23+E$5)</f>
        <v>1035.9375</v>
      </c>
      <c r="F23" s="3" t="n">
        <f aca="false">($A23*F$5)/($A23+F$5)</f>
        <v>1159.09090909091</v>
      </c>
      <c r="G23" s="3" t="n">
        <f aca="false">($A23*G$5)/($A23+G$5)</f>
        <v>1217.91044776119</v>
      </c>
      <c r="H23" s="3" t="n">
        <f aca="false">($A23*H$5)/($A23+H$5)</f>
        <v>1330.4347826087</v>
      </c>
      <c r="I23" s="3" t="n">
        <f aca="false">($A23*I$5)/($A23+I$5)</f>
        <v>1436.61971830986</v>
      </c>
      <c r="J23" s="3" t="n">
        <f aca="false">($A23*J$5)/($A23+J$5)</f>
        <v>1536.98630136986</v>
      </c>
      <c r="K23" s="3" t="n">
        <f aca="false">($A23*K$5)/($A23+K$5)</f>
        <v>1632</v>
      </c>
      <c r="L23" s="3" t="n">
        <f aca="false">($A23*L$5)/($A23+L$5)</f>
        <v>1765.38461538462</v>
      </c>
      <c r="M23" s="3" t="n">
        <f aca="false">($A23*M$5)/($A23+M$5)</f>
        <v>1888.88888888889</v>
      </c>
      <c r="N23" s="3" t="n">
        <f aca="false">($A23*N$5)/($A23+N$5)</f>
        <v>2003.57142857143</v>
      </c>
      <c r="O23" s="3" t="n">
        <f aca="false">($A23*O$5)/($A23+O$5)</f>
        <v>2110.34482758621</v>
      </c>
      <c r="P23" s="3" t="n">
        <f aca="false">($A23*P$5)/($A23+P$5)</f>
        <v>2210</v>
      </c>
      <c r="Q23" s="3" t="n">
        <f aca="false">($A23*Q$5)/($A23+Q$5)</f>
        <v>2332.97872340426</v>
      </c>
      <c r="R23" s="3" t="n">
        <f aca="false">($A23*R$5)/($A23+R$5)</f>
        <v>2445.91836734694</v>
      </c>
      <c r="S23" s="3" t="n">
        <f aca="false">($A23*S$5)/($A23+S$5)</f>
        <v>2550</v>
      </c>
      <c r="T23" s="3" t="n">
        <f aca="false">($A23*T$5)/($A23+T$5)</f>
        <v>2669.15887850467</v>
      </c>
      <c r="U23" s="3" t="n">
        <f aca="false">($A23*U$5)/($A23+U$5)</f>
        <v>2798.23008849558</v>
      </c>
      <c r="V23" s="3" t="n">
        <f aca="false">($A23*V$5)/($A23+V$5)</f>
        <v>2914.28571428571</v>
      </c>
      <c r="W23" s="3" t="n">
        <f aca="false">($A23*W$5)/($A23+W$5)</f>
        <v>3035.71428571429</v>
      </c>
      <c r="X23" s="3" t="n">
        <f aca="false">($A23*X$5)/($A23+X$5)</f>
        <v>3144.36090225564</v>
      </c>
      <c r="Y23" s="3" t="n">
        <f aca="false">($A23*Y$5)/($A23+Y$5)</f>
        <v>3268.30985915493</v>
      </c>
      <c r="Z23" s="3" t="n">
        <f aca="false">($A23*Z$5)/($A23+Z$5)</f>
        <v>3377.48344370861</v>
      </c>
      <c r="AA23" s="3" t="n">
        <f aca="false">($A23*AA$5)/($A23+AA$5)</f>
        <v>3484.47204968944</v>
      </c>
    </row>
    <row r="24" s="4" customFormat="true" ht="11.25" hidden="false" customHeight="false" outlineLevel="0" collapsed="false">
      <c r="A24" s="3" t="n">
        <f aca="false">5.6*$B$3</f>
        <v>5600</v>
      </c>
      <c r="B24" s="3" t="n">
        <f aca="false">($A24*B$5)/($A24+B$5)</f>
        <v>848.484848484849</v>
      </c>
      <c r="C24" s="3" t="n">
        <f aca="false">($A24*C$5)/($A24+C$5)</f>
        <v>919.402985074627</v>
      </c>
      <c r="D24" s="3" t="n">
        <f aca="false">($A24*D$5)/($A24+D$5)</f>
        <v>988.235294117647</v>
      </c>
      <c r="E24" s="3" t="n">
        <f aca="false">($A24*E$5)/($A24+E$5)</f>
        <v>1055.07246376812</v>
      </c>
      <c r="F24" s="3" t="n">
        <f aca="false">($A24*F$5)/($A24+F$5)</f>
        <v>1183.0985915493</v>
      </c>
      <c r="G24" s="3" t="n">
        <f aca="false">($A24*G$5)/($A24+G$5)</f>
        <v>1244.44444444444</v>
      </c>
      <c r="H24" s="3" t="n">
        <f aca="false">($A24*H$5)/($A24+H$5)</f>
        <v>1362.16216216216</v>
      </c>
      <c r="I24" s="3" t="n">
        <f aca="false">($A24*I$5)/($A24+I$5)</f>
        <v>1473.68421052632</v>
      </c>
      <c r="J24" s="3" t="n">
        <f aca="false">($A24*J$5)/($A24+J$5)</f>
        <v>1579.48717948718</v>
      </c>
      <c r="K24" s="3" t="n">
        <f aca="false">($A24*K$5)/($A24+K$5)</f>
        <v>1680</v>
      </c>
      <c r="L24" s="3" t="n">
        <f aca="false">($A24*L$5)/($A24+L$5)</f>
        <v>1821.68674698795</v>
      </c>
      <c r="M24" s="3" t="n">
        <f aca="false">($A24*M$5)/($A24+M$5)</f>
        <v>1953.48837209302</v>
      </c>
      <c r="N24" s="3" t="n">
        <f aca="false">($A24*N$5)/($A24+N$5)</f>
        <v>2076.40449438202</v>
      </c>
      <c r="O24" s="3" t="n">
        <f aca="false">($A24*O$5)/($A24+O$5)</f>
        <v>2191.30434782609</v>
      </c>
      <c r="P24" s="3" t="n">
        <f aca="false">($A24*P$5)/($A24+P$5)</f>
        <v>2298.94736842105</v>
      </c>
      <c r="Q24" s="3" t="n">
        <f aca="false">($A24*Q$5)/($A24+Q$5)</f>
        <v>2432.32323232323</v>
      </c>
      <c r="R24" s="3" t="n">
        <f aca="false">($A24*R$5)/($A24+R$5)</f>
        <v>2555.33980582524</v>
      </c>
      <c r="S24" s="3" t="n">
        <f aca="false">($A24*S$5)/($A24+S$5)</f>
        <v>2669.15887850467</v>
      </c>
      <c r="T24" s="3" t="n">
        <f aca="false">($A24*T$5)/($A24+T$5)</f>
        <v>2800</v>
      </c>
      <c r="U24" s="3" t="n">
        <f aca="false">($A24*U$5)/($A24+U$5)</f>
        <v>2942.37288135593</v>
      </c>
      <c r="V24" s="3" t="n">
        <f aca="false">($A24*V$5)/($A24+V$5)</f>
        <v>3070.96774193548</v>
      </c>
      <c r="W24" s="3" t="n">
        <f aca="false">($A24*W$5)/($A24+W$5)</f>
        <v>3206.10687022901</v>
      </c>
      <c r="X24" s="3" t="n">
        <f aca="false">($A24*X$5)/($A24+X$5)</f>
        <v>3327.53623188406</v>
      </c>
      <c r="Y24" s="3" t="n">
        <f aca="false">($A24*Y$5)/($A24+Y$5)</f>
        <v>3466.66666666667</v>
      </c>
      <c r="Z24" s="3" t="n">
        <f aca="false">($A24*Z$5)/($A24+Z$5)</f>
        <v>3589.74358974359</v>
      </c>
      <c r="AA24" s="3" t="n">
        <f aca="false">($A24*AA$5)/($A24+AA$5)</f>
        <v>3710.84337349398</v>
      </c>
    </row>
    <row r="25" s="4" customFormat="true" ht="11.25" hidden="false" customHeight="false" outlineLevel="0" collapsed="false">
      <c r="A25" s="3" t="n">
        <f aca="false">6.2*$B$3</f>
        <v>6200</v>
      </c>
      <c r="B25" s="3" t="n">
        <f aca="false">($A25*B$5)/($A25+B$5)</f>
        <v>861.111111111111</v>
      </c>
      <c r="C25" s="3" t="n">
        <f aca="false">($A25*C$5)/($A25+C$5)</f>
        <v>934.246575342466</v>
      </c>
      <c r="D25" s="3" t="n">
        <f aca="false">($A25*D$5)/($A25+D$5)</f>
        <v>1005.40540540541</v>
      </c>
      <c r="E25" s="3" t="n">
        <f aca="false">($A25*E$5)/($A25+E$5)</f>
        <v>1074.66666666667</v>
      </c>
      <c r="F25" s="3" t="n">
        <f aca="false">($A25*F$5)/($A25+F$5)</f>
        <v>1207.79220779221</v>
      </c>
      <c r="G25" s="3" t="n">
        <f aca="false">($A25*G$5)/($A25+G$5)</f>
        <v>1271.79487179487</v>
      </c>
      <c r="H25" s="3" t="n">
        <f aca="false">($A25*H$5)/($A25+H$5)</f>
        <v>1395</v>
      </c>
      <c r="I25" s="3" t="n">
        <f aca="false">($A25*I$5)/($A25+I$5)</f>
        <v>1512.19512195122</v>
      </c>
      <c r="J25" s="3" t="n">
        <f aca="false">($A25*J$5)/($A25+J$5)</f>
        <v>1623.80952380952</v>
      </c>
      <c r="K25" s="3" t="n">
        <f aca="false">($A25*K$5)/($A25+K$5)</f>
        <v>1730.23255813953</v>
      </c>
      <c r="L25" s="3" t="n">
        <f aca="false">($A25*L$5)/($A25+L$5)</f>
        <v>1880.89887640449</v>
      </c>
      <c r="M25" s="3" t="n">
        <f aca="false">($A25*M$5)/($A25+M$5)</f>
        <v>2021.73913043478</v>
      </c>
      <c r="N25" s="3" t="n">
        <f aca="false">($A25*N$5)/($A25+N$5)</f>
        <v>2153.68421052632</v>
      </c>
      <c r="O25" s="3" t="n">
        <f aca="false">($A25*O$5)/($A25+O$5)</f>
        <v>2277.55102040816</v>
      </c>
      <c r="P25" s="3" t="n">
        <f aca="false">($A25*P$5)/($A25+P$5)</f>
        <v>2394.05940594059</v>
      </c>
      <c r="Q25" s="3" t="n">
        <f aca="false">($A25*Q$5)/($A25+Q$5)</f>
        <v>2539.04761904762</v>
      </c>
      <c r="R25" s="3" t="n">
        <f aca="false">($A25*R$5)/($A25+R$5)</f>
        <v>2673.39449541284</v>
      </c>
      <c r="S25" s="3" t="n">
        <f aca="false">($A25*S$5)/($A25+S$5)</f>
        <v>2798.23008849558</v>
      </c>
      <c r="T25" s="3" t="n">
        <f aca="false">($A25*T$5)/($A25+T$5)</f>
        <v>2942.37288135593</v>
      </c>
      <c r="U25" s="3" t="n">
        <f aca="false">($A25*U$5)/($A25+U$5)</f>
        <v>3100</v>
      </c>
      <c r="V25" s="3" t="n">
        <f aca="false">($A25*V$5)/($A25+V$5)</f>
        <v>3243.07692307692</v>
      </c>
      <c r="W25" s="3" t="n">
        <f aca="false">($A25*W$5)/($A25+W$5)</f>
        <v>3394.16058394161</v>
      </c>
      <c r="X25" s="3" t="n">
        <f aca="false">($A25*X$5)/($A25+X$5)</f>
        <v>3530.55555555556</v>
      </c>
      <c r="Y25" s="3" t="n">
        <f aca="false">($A25*Y$5)/($A25+Y$5)</f>
        <v>3687.58169934641</v>
      </c>
      <c r="Z25" s="3" t="n">
        <f aca="false">($A25*Z$5)/($A25+Z$5)</f>
        <v>3827.16049382716</v>
      </c>
      <c r="AA25" s="3" t="n">
        <f aca="false">($A25*AA$5)/($A25+AA$5)</f>
        <v>3965.11627906977</v>
      </c>
    </row>
    <row r="26" s="4" customFormat="true" ht="11.25" hidden="false" customHeight="false" outlineLevel="0" collapsed="false">
      <c r="A26" s="3" t="n">
        <f aca="false">6.8*$B$3</f>
        <v>6800</v>
      </c>
      <c r="B26" s="3" t="n">
        <f aca="false">($A26*B$5)/($A26+B$5)</f>
        <v>871.794871794872</v>
      </c>
      <c r="C26" s="3" t="n">
        <f aca="false">($A26*C$5)/($A26+C$5)</f>
        <v>946.835443037975</v>
      </c>
      <c r="D26" s="3" t="n">
        <f aca="false">($A26*D$5)/($A26+D$5)</f>
        <v>1020</v>
      </c>
      <c r="E26" s="3" t="n">
        <f aca="false">($A26*E$5)/($A26+E$5)</f>
        <v>1091.35802469136</v>
      </c>
      <c r="F26" s="3" t="n">
        <f aca="false">($A26*F$5)/($A26+F$5)</f>
        <v>1228.9156626506</v>
      </c>
      <c r="G26" s="3" t="n">
        <f aca="false">($A26*G$5)/($A26+G$5)</f>
        <v>1295.2380952381</v>
      </c>
      <c r="H26" s="3" t="n">
        <f aca="false">($A26*H$5)/($A26+H$5)</f>
        <v>1423.25581395349</v>
      </c>
      <c r="I26" s="3" t="n">
        <f aca="false">($A26*I$5)/($A26+I$5)</f>
        <v>1545.45454545455</v>
      </c>
      <c r="J26" s="3" t="n">
        <f aca="false">($A26*J$5)/($A26+J$5)</f>
        <v>1662.22222222222</v>
      </c>
      <c r="K26" s="3" t="n">
        <f aca="false">($A26*K$5)/($A26+K$5)</f>
        <v>1773.91304347826</v>
      </c>
      <c r="L26" s="3" t="n">
        <f aca="false">($A26*L$5)/($A26+L$5)</f>
        <v>1932.63157894737</v>
      </c>
      <c r="M26" s="3" t="n">
        <f aca="false">($A26*M$5)/($A26+M$5)</f>
        <v>2081.63265306122</v>
      </c>
      <c r="N26" s="3" t="n">
        <f aca="false">($A26*N$5)/($A26+N$5)</f>
        <v>2221.78217821782</v>
      </c>
      <c r="O26" s="3" t="n">
        <f aca="false">($A26*O$5)/($A26+O$5)</f>
        <v>2353.84615384615</v>
      </c>
      <c r="P26" s="3" t="n">
        <f aca="false">($A26*P$5)/($A26+P$5)</f>
        <v>2478.5046728972</v>
      </c>
      <c r="Q26" s="3" t="n">
        <f aca="false">($A26*Q$5)/($A26+Q$5)</f>
        <v>2634.23423423423</v>
      </c>
      <c r="R26" s="3" t="n">
        <f aca="false">($A26*R$5)/($A26+R$5)</f>
        <v>2779.13043478261</v>
      </c>
      <c r="S26" s="3" t="n">
        <f aca="false">($A26*S$5)/($A26+S$5)</f>
        <v>2914.28571428571</v>
      </c>
      <c r="T26" s="3" t="n">
        <f aca="false">($A26*T$5)/($A26+T$5)</f>
        <v>3070.96774193548</v>
      </c>
      <c r="U26" s="3" t="n">
        <f aca="false">($A26*U$5)/($A26+U$5)</f>
        <v>3243.07692307692</v>
      </c>
      <c r="V26" s="3" t="n">
        <f aca="false">($A26*V$5)/($A26+V$5)</f>
        <v>3400</v>
      </c>
      <c r="W26" s="3" t="n">
        <f aca="false">($A26*W$5)/($A26+W$5)</f>
        <v>3566.43356643357</v>
      </c>
      <c r="X26" s="3" t="n">
        <f aca="false">($A26*X$5)/($A26+X$5)</f>
        <v>3717.33333333333</v>
      </c>
      <c r="Y26" s="3" t="n">
        <f aca="false">($A26*Y$5)/($A26+Y$5)</f>
        <v>3891.82389937107</v>
      </c>
      <c r="Z26" s="3" t="n">
        <f aca="false">($A26*Z$5)/($A26+Z$5)</f>
        <v>4047.61904761905</v>
      </c>
      <c r="AA26" s="3" t="n">
        <f aca="false">($A26*AA$5)/($A26+AA$5)</f>
        <v>4202.24719101124</v>
      </c>
    </row>
    <row r="27" s="4" customFormat="true" ht="11.25" hidden="false" customHeight="false" outlineLevel="0" collapsed="false">
      <c r="A27" s="3" t="n">
        <f aca="false">7.5*$B$3</f>
        <v>7500</v>
      </c>
      <c r="B27" s="3" t="n">
        <f aca="false">($A27*B$5)/($A27+B$5)</f>
        <v>882.352941176471</v>
      </c>
      <c r="C27" s="3" t="n">
        <f aca="false">($A27*C$5)/($A27+C$5)</f>
        <v>959.302325581395</v>
      </c>
      <c r="D27" s="3" t="n">
        <f aca="false">($A27*D$5)/($A27+D$5)</f>
        <v>1034.48275862069</v>
      </c>
      <c r="E27" s="3" t="n">
        <f aca="false">($A27*E$5)/($A27+E$5)</f>
        <v>1107.95454545455</v>
      </c>
      <c r="F27" s="3" t="n">
        <f aca="false">($A27*F$5)/($A27+F$5)</f>
        <v>1250</v>
      </c>
      <c r="G27" s="3" t="n">
        <f aca="false">($A27*G$5)/($A27+G$5)</f>
        <v>1318.68131868132</v>
      </c>
      <c r="H27" s="3" t="n">
        <f aca="false">($A27*H$5)/($A27+H$5)</f>
        <v>1451.61290322581</v>
      </c>
      <c r="I27" s="3" t="n">
        <f aca="false">($A27*I$5)/($A27+I$5)</f>
        <v>1578.94736842105</v>
      </c>
      <c r="J27" s="3" t="n">
        <f aca="false">($A27*J$5)/($A27+J$5)</f>
        <v>1701.03092783505</v>
      </c>
      <c r="K27" s="3" t="n">
        <f aca="false">($A27*K$5)/($A27+K$5)</f>
        <v>1818.18181818182</v>
      </c>
      <c r="L27" s="3" t="n">
        <f aca="false">($A27*L$5)/($A27+L$5)</f>
        <v>1985.29411764706</v>
      </c>
      <c r="M27" s="3" t="n">
        <f aca="false">($A27*M$5)/($A27+M$5)</f>
        <v>2142.85714285714</v>
      </c>
      <c r="N27" s="3" t="n">
        <f aca="false">($A27*N$5)/($A27+N$5)</f>
        <v>2291.66666666667</v>
      </c>
      <c r="O27" s="3" t="n">
        <f aca="false">($A27*O$5)/($A27+O$5)</f>
        <v>2432.43243243243</v>
      </c>
      <c r="P27" s="3" t="n">
        <f aca="false">($A27*P$5)/($A27+P$5)</f>
        <v>2565.78947368421</v>
      </c>
      <c r="Q27" s="3" t="n">
        <f aca="false">($A27*Q$5)/($A27+Q$5)</f>
        <v>2733.05084745763</v>
      </c>
      <c r="R27" s="3" t="n">
        <f aca="false">($A27*R$5)/($A27+R$5)</f>
        <v>2889.34426229508</v>
      </c>
      <c r="S27" s="3" t="n">
        <f aca="false">($A27*S$5)/($A27+S$5)</f>
        <v>3035.71428571429</v>
      </c>
      <c r="T27" s="3" t="n">
        <f aca="false">($A27*T$5)/($A27+T$5)</f>
        <v>3206.10687022901</v>
      </c>
      <c r="U27" s="3" t="n">
        <f aca="false">($A27*U$5)/($A27+U$5)</f>
        <v>3394.16058394161</v>
      </c>
      <c r="V27" s="3" t="n">
        <f aca="false">($A27*V$5)/($A27+V$5)</f>
        <v>3566.43356643357</v>
      </c>
      <c r="W27" s="3" t="n">
        <f aca="false">($A27*W$5)/($A27+W$5)</f>
        <v>3750</v>
      </c>
      <c r="X27" s="3" t="n">
        <f aca="false">($A27*X$5)/($A27+X$5)</f>
        <v>3917.1974522293</v>
      </c>
      <c r="Y27" s="3" t="n">
        <f aca="false">($A27*Y$5)/($A27+Y$5)</f>
        <v>4111.44578313253</v>
      </c>
      <c r="Z27" s="3" t="n">
        <f aca="false">($A27*Z$5)/($A27+Z$5)</f>
        <v>4285.71428571429</v>
      </c>
      <c r="AA27" s="3" t="n">
        <f aca="false">($A27*AA$5)/($A27+AA$5)</f>
        <v>4459.45945945946</v>
      </c>
    </row>
    <row r="28" s="4" customFormat="true" ht="11.25" hidden="false" customHeight="false" outlineLevel="0" collapsed="false">
      <c r="A28" s="3" t="n">
        <f aca="false">8.2*$B$3</f>
        <v>8200</v>
      </c>
      <c r="B28" s="3" t="n">
        <f aca="false">($A28*B$5)/($A28+B$5)</f>
        <v>891.304347826087</v>
      </c>
      <c r="C28" s="3" t="n">
        <f aca="false">($A28*C$5)/($A28+C$5)</f>
        <v>969.89247311828</v>
      </c>
      <c r="D28" s="3" t="n">
        <f aca="false">($A28*D$5)/($A28+D$5)</f>
        <v>1046.8085106383</v>
      </c>
      <c r="E28" s="3" t="n">
        <f aca="false">($A28*E$5)/($A28+E$5)</f>
        <v>1122.10526315789</v>
      </c>
      <c r="F28" s="3" t="n">
        <f aca="false">($A28*F$5)/($A28+F$5)</f>
        <v>1268.0412371134</v>
      </c>
      <c r="G28" s="3" t="n">
        <f aca="false">($A28*G$5)/($A28+G$5)</f>
        <v>1338.77551020408</v>
      </c>
      <c r="H28" s="3" t="n">
        <f aca="false">($A28*H$5)/($A28+H$5)</f>
        <v>1476</v>
      </c>
      <c r="I28" s="3" t="n">
        <f aca="false">($A28*I$5)/($A28+I$5)</f>
        <v>1607.8431372549</v>
      </c>
      <c r="J28" s="3" t="n">
        <f aca="false">($A28*J$5)/($A28+J$5)</f>
        <v>1734.61538461538</v>
      </c>
      <c r="K28" s="3" t="n">
        <f aca="false">($A28*K$5)/($A28+K$5)</f>
        <v>1856.60377358491</v>
      </c>
      <c r="L28" s="3" t="n">
        <f aca="false">($A28*L$5)/($A28+L$5)</f>
        <v>2031.19266055046</v>
      </c>
      <c r="M28" s="3" t="n">
        <f aca="false">($A28*M$5)/($A28+M$5)</f>
        <v>2196.42857142857</v>
      </c>
      <c r="N28" s="3" t="n">
        <f aca="false">($A28*N$5)/($A28+N$5)</f>
        <v>2353.04347826087</v>
      </c>
      <c r="O28" s="3" t="n">
        <f aca="false">($A28*O$5)/($A28+O$5)</f>
        <v>2501.69491525424</v>
      </c>
      <c r="P28" s="3" t="n">
        <f aca="false">($A28*P$5)/($A28+P$5)</f>
        <v>2642.97520661157</v>
      </c>
      <c r="Q28" s="3" t="n">
        <f aca="false">($A28*Q$5)/($A28+Q$5)</f>
        <v>2820.8</v>
      </c>
      <c r="R28" s="3" t="n">
        <f aca="false">($A28*R$5)/($A28+R$5)</f>
        <v>2987.59689922481</v>
      </c>
      <c r="S28" s="3" t="n">
        <f aca="false">($A28*S$5)/($A28+S$5)</f>
        <v>3144.36090225564</v>
      </c>
      <c r="T28" s="3" t="n">
        <f aca="false">($A28*T$5)/($A28+T$5)</f>
        <v>3327.53623188406</v>
      </c>
      <c r="U28" s="3" t="n">
        <f aca="false">($A28*U$5)/($A28+U$5)</f>
        <v>3530.55555555556</v>
      </c>
      <c r="V28" s="3" t="n">
        <f aca="false">($A28*V$5)/($A28+V$5)</f>
        <v>3717.33333333333</v>
      </c>
      <c r="W28" s="3" t="n">
        <f aca="false">($A28*W$5)/($A28+W$5)</f>
        <v>3917.1974522293</v>
      </c>
      <c r="X28" s="3" t="n">
        <f aca="false">($A28*X$5)/($A28+X$5)</f>
        <v>4100</v>
      </c>
      <c r="Y28" s="3" t="n">
        <f aca="false">($A28*Y$5)/($A28+Y$5)</f>
        <v>4313.29479768786</v>
      </c>
      <c r="Z28" s="3" t="n">
        <f aca="false">($A28*Z$5)/($A28+Z$5)</f>
        <v>4505.49450549451</v>
      </c>
      <c r="AA28" s="3" t="n">
        <f aca="false">($A28*AA$5)/($A28+AA$5)</f>
        <v>4697.91666666667</v>
      </c>
    </row>
    <row r="29" s="4" customFormat="true" ht="11.25" hidden="false" customHeight="false" outlineLevel="0" collapsed="false">
      <c r="A29" s="3" t="n">
        <f aca="false">9.1*$B$3</f>
        <v>9100</v>
      </c>
      <c r="B29" s="3" t="n">
        <f aca="false">($A29*B$5)/($A29+B$5)</f>
        <v>900.990099009901</v>
      </c>
      <c r="C29" s="3" t="n">
        <f aca="false">($A29*C$5)/($A29+C$5)</f>
        <v>981.372549019608</v>
      </c>
      <c r="D29" s="3" t="n">
        <f aca="false">($A29*D$5)/($A29+D$5)</f>
        <v>1060.19417475728</v>
      </c>
      <c r="E29" s="3" t="n">
        <f aca="false">($A29*E$5)/($A29+E$5)</f>
        <v>1137.5</v>
      </c>
      <c r="F29" s="3" t="n">
        <f aca="false">($A29*F$5)/($A29+F$5)</f>
        <v>1287.7358490566</v>
      </c>
      <c r="G29" s="3" t="n">
        <f aca="false">($A29*G$5)/($A29+G$5)</f>
        <v>1360.7476635514</v>
      </c>
      <c r="H29" s="3" t="n">
        <f aca="false">($A29*H$5)/($A29+H$5)</f>
        <v>1502.75229357798</v>
      </c>
      <c r="I29" s="3" t="n">
        <f aca="false">($A29*I$5)/($A29+I$5)</f>
        <v>1639.63963963964</v>
      </c>
      <c r="J29" s="3" t="n">
        <f aca="false">($A29*J$5)/($A29+J$5)</f>
        <v>1771.6814159292</v>
      </c>
      <c r="K29" s="3" t="n">
        <f aca="false">($A29*K$5)/($A29+K$5)</f>
        <v>1899.13043478261</v>
      </c>
      <c r="L29" s="3" t="n">
        <f aca="false">($A29*L$5)/($A29+L$5)</f>
        <v>2082.20338983051</v>
      </c>
      <c r="M29" s="3" t="n">
        <f aca="false">($A29*M$5)/($A29+M$5)</f>
        <v>2256.19834710744</v>
      </c>
      <c r="N29" s="3" t="n">
        <f aca="false">($A29*N$5)/($A29+N$5)</f>
        <v>2421.77419354839</v>
      </c>
      <c r="O29" s="3" t="n">
        <f aca="false">($A29*O$5)/($A29+O$5)</f>
        <v>2579.52755905512</v>
      </c>
      <c r="P29" s="3" t="n">
        <f aca="false">($A29*P$5)/($A29+P$5)</f>
        <v>2730</v>
      </c>
      <c r="Q29" s="3" t="n">
        <f aca="false">($A29*Q$5)/($A29+Q$5)</f>
        <v>2920.14925373134</v>
      </c>
      <c r="R29" s="3" t="n">
        <f aca="false">($A29*R$5)/($A29+R$5)</f>
        <v>3099.27536231884</v>
      </c>
      <c r="S29" s="3" t="n">
        <f aca="false">($A29*S$5)/($A29+S$5)</f>
        <v>3268.30985915493</v>
      </c>
      <c r="T29" s="3" t="n">
        <f aca="false">($A29*T$5)/($A29+T$5)</f>
        <v>3466.66666666667</v>
      </c>
      <c r="U29" s="3" t="n">
        <f aca="false">($A29*U$5)/($A29+U$5)</f>
        <v>3687.58169934641</v>
      </c>
      <c r="V29" s="3" t="n">
        <f aca="false">($A29*V$5)/($A29+V$5)</f>
        <v>3891.82389937107</v>
      </c>
      <c r="W29" s="3" t="n">
        <f aca="false">($A29*W$5)/($A29+W$5)</f>
        <v>4111.44578313253</v>
      </c>
      <c r="X29" s="3" t="n">
        <f aca="false">($A29*X$5)/($A29+X$5)</f>
        <v>4313.29479768786</v>
      </c>
      <c r="Y29" s="3" t="n">
        <f aca="false">($A29*Y$5)/($A29+Y$5)</f>
        <v>4550</v>
      </c>
      <c r="Z29" s="3" t="n">
        <f aca="false">($A29*Z$5)/($A29+Z$5)</f>
        <v>4764.39790575916</v>
      </c>
      <c r="AA29" s="3" t="n">
        <f aca="false">($A29*AA$5)/($A29+AA$5)</f>
        <v>4980.09950248756</v>
      </c>
    </row>
    <row r="30" s="4" customFormat="true" ht="11.25" hidden="false" customHeight="false" outlineLevel="0" collapsed="false">
      <c r="A30" s="3" t="n">
        <f aca="false">10*$B$3</f>
        <v>10000</v>
      </c>
      <c r="B30" s="3" t="n">
        <f aca="false">($A30*B$5)/($A30+B$5)</f>
        <v>909.090909090909</v>
      </c>
      <c r="C30" s="3" t="n">
        <f aca="false">($A30*C$5)/($A30+C$5)</f>
        <v>990.990990990991</v>
      </c>
      <c r="D30" s="3" t="n">
        <f aca="false">($A30*D$5)/($A30+D$5)</f>
        <v>1071.42857142857</v>
      </c>
      <c r="E30" s="3" t="n">
        <f aca="false">($A30*E$5)/($A30+E$5)</f>
        <v>1150.44247787611</v>
      </c>
      <c r="F30" s="3" t="n">
        <f aca="false">($A30*F$5)/($A30+F$5)</f>
        <v>1304.34782608696</v>
      </c>
      <c r="G30" s="3" t="n">
        <f aca="false">($A30*G$5)/($A30+G$5)</f>
        <v>1379.31034482759</v>
      </c>
      <c r="H30" s="3" t="n">
        <f aca="false">($A30*H$5)/($A30+H$5)</f>
        <v>1525.42372881356</v>
      </c>
      <c r="I30" s="3" t="n">
        <f aca="false">($A30*I$5)/($A30+I$5)</f>
        <v>1666.66666666667</v>
      </c>
      <c r="J30" s="3" t="n">
        <f aca="false">($A30*J$5)/($A30+J$5)</f>
        <v>1803.27868852459</v>
      </c>
      <c r="K30" s="3" t="n">
        <f aca="false">($A30*K$5)/($A30+K$5)</f>
        <v>1935.48387096774</v>
      </c>
      <c r="L30" s="3" t="n">
        <f aca="false">($A30*L$5)/($A30+L$5)</f>
        <v>2125.9842519685</v>
      </c>
      <c r="M30" s="3" t="n">
        <f aca="false">($A30*M$5)/($A30+M$5)</f>
        <v>2307.69230769231</v>
      </c>
      <c r="N30" s="3" t="n">
        <f aca="false">($A30*N$5)/($A30+N$5)</f>
        <v>2481.2030075188</v>
      </c>
      <c r="O30" s="3" t="n">
        <f aca="false">($A30*O$5)/($A30+O$5)</f>
        <v>2647.05882352941</v>
      </c>
      <c r="P30" s="3" t="n">
        <f aca="false">($A30*P$5)/($A30+P$5)</f>
        <v>2805.75539568345</v>
      </c>
      <c r="Q30" s="3" t="n">
        <f aca="false">($A30*Q$5)/($A30+Q$5)</f>
        <v>3006.99300699301</v>
      </c>
      <c r="R30" s="3" t="n">
        <f aca="false">($A30*R$5)/($A30+R$5)</f>
        <v>3197.27891156463</v>
      </c>
      <c r="S30" s="3" t="n">
        <f aca="false">($A30*S$5)/($A30+S$5)</f>
        <v>3377.48344370861</v>
      </c>
      <c r="T30" s="3" t="n">
        <f aca="false">($A30*T$5)/($A30+T$5)</f>
        <v>3589.74358974359</v>
      </c>
      <c r="U30" s="3" t="n">
        <f aca="false">($A30*U$5)/($A30+U$5)</f>
        <v>3827.16049382716</v>
      </c>
      <c r="V30" s="3" t="n">
        <f aca="false">($A30*V$5)/($A30+V$5)</f>
        <v>4047.61904761905</v>
      </c>
      <c r="W30" s="3" t="n">
        <f aca="false">($A30*W$5)/($A30+W$5)</f>
        <v>4285.71428571429</v>
      </c>
      <c r="X30" s="3" t="n">
        <f aca="false">($A30*X$5)/($A30+X$5)</f>
        <v>4505.49450549451</v>
      </c>
      <c r="Y30" s="3" t="n">
        <f aca="false">($A30*Y$5)/($A30+Y$5)</f>
        <v>4764.39790575916</v>
      </c>
      <c r="Z30" s="3" t="n">
        <f aca="false">($A30*Z$5)/($A30+Z$5)</f>
        <v>5000</v>
      </c>
      <c r="AA30" s="3" t="n">
        <f aca="false">($A30*AA$5)/($A30+AA$5)</f>
        <v>5238.09523809524</v>
      </c>
    </row>
    <row r="31" s="4" customFormat="true" ht="11.25" hidden="false" customHeight="false" outlineLevel="0" collapsed="false">
      <c r="A31" s="3" t="n">
        <f aca="false">11*$B$3</f>
        <v>11000</v>
      </c>
      <c r="B31" s="3" t="n">
        <f aca="false">($A31*B$5)/($A31+B$5)</f>
        <v>916.666666666667</v>
      </c>
      <c r="C31" s="3" t="n">
        <f aca="false">($A31*C$5)/($A31+C$5)</f>
        <v>1000</v>
      </c>
      <c r="D31" s="3" t="n">
        <f aca="false">($A31*D$5)/($A31+D$5)</f>
        <v>1081.96721311475</v>
      </c>
      <c r="E31" s="3" t="n">
        <f aca="false">($A31*E$5)/($A31+E$5)</f>
        <v>1162.60162601626</v>
      </c>
      <c r="F31" s="3" t="n">
        <f aca="false">($A31*F$5)/($A31+F$5)</f>
        <v>1320</v>
      </c>
      <c r="G31" s="3" t="n">
        <f aca="false">($A31*G$5)/($A31+G$5)</f>
        <v>1396.8253968254</v>
      </c>
      <c r="H31" s="3" t="n">
        <f aca="false">($A31*H$5)/($A31+H$5)</f>
        <v>1546.875</v>
      </c>
      <c r="I31" s="3" t="n">
        <f aca="false">($A31*I$5)/($A31+I$5)</f>
        <v>1692.30769230769</v>
      </c>
      <c r="J31" s="3" t="n">
        <f aca="false">($A31*J$5)/($A31+J$5)</f>
        <v>1833.33333333333</v>
      </c>
      <c r="K31" s="3" t="n">
        <f aca="false">($A31*K$5)/($A31+K$5)</f>
        <v>1970.14925373134</v>
      </c>
      <c r="L31" s="3" t="n">
        <f aca="false">($A31*L$5)/($A31+L$5)</f>
        <v>2167.88321167883</v>
      </c>
      <c r="M31" s="3" t="n">
        <f aca="false">($A31*M$5)/($A31+M$5)</f>
        <v>2357.14285714286</v>
      </c>
      <c r="N31" s="3" t="n">
        <f aca="false">($A31*N$5)/($A31+N$5)</f>
        <v>2538.46153846154</v>
      </c>
      <c r="O31" s="3" t="n">
        <f aca="false">($A31*O$5)/($A31+O$5)</f>
        <v>2712.32876712329</v>
      </c>
      <c r="P31" s="3" t="n">
        <f aca="false">($A31*P$5)/($A31+P$5)</f>
        <v>2879.19463087248</v>
      </c>
      <c r="Q31" s="3" t="n">
        <f aca="false">($A31*Q$5)/($A31+Q$5)</f>
        <v>3091.50326797386</v>
      </c>
      <c r="R31" s="3" t="n">
        <f aca="false">($A31*R$5)/($A31+R$5)</f>
        <v>3292.99363057325</v>
      </c>
      <c r="S31" s="3" t="n">
        <f aca="false">($A31*S$5)/($A31+S$5)</f>
        <v>3484.47204968944</v>
      </c>
      <c r="T31" s="3" t="n">
        <f aca="false">($A31*T$5)/($A31+T$5)</f>
        <v>3710.84337349398</v>
      </c>
      <c r="U31" s="3" t="n">
        <f aca="false">($A31*U$5)/($A31+U$5)</f>
        <v>3965.11627906977</v>
      </c>
      <c r="V31" s="3" t="n">
        <f aca="false">($A31*V$5)/($A31+V$5)</f>
        <v>4202.24719101124</v>
      </c>
      <c r="W31" s="3" t="n">
        <f aca="false">($A31*W$5)/($A31+W$5)</f>
        <v>4459.45945945946</v>
      </c>
      <c r="X31" s="3" t="n">
        <f aca="false">($A31*X$5)/($A31+X$5)</f>
        <v>4697.91666666667</v>
      </c>
      <c r="Y31" s="3" t="n">
        <f aca="false">($A31*Y$5)/($A31+Y$5)</f>
        <v>4980.09950248756</v>
      </c>
      <c r="Z31" s="3" t="n">
        <f aca="false">($A31*Z$5)/($A31+Z$5)</f>
        <v>5238.09523809524</v>
      </c>
      <c r="AA31" s="3" t="n">
        <f aca="false">($A31*AA$5)/($A31+AA$5)</f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4.56"/>
    <col collapsed="false" customWidth="true" hidden="false" outlineLevel="0" max="52" min="2" style="0" width="8.7"/>
  </cols>
  <sheetData>
    <row r="1" customFormat="false" ht="12.75" hidden="false" customHeight="false" outlineLevel="0" collapsed="false">
      <c r="A1" s="6" t="s">
        <v>8</v>
      </c>
    </row>
    <row r="2" customFormat="false" ht="12.75" hidden="false" customHeight="false" outlineLevel="0" collapsed="false">
      <c r="A2" s="6" t="s">
        <v>9</v>
      </c>
      <c r="B2" s="0" t="n">
        <v>1000</v>
      </c>
    </row>
    <row r="3" customFormat="false" ht="12.75" hidden="false" customHeight="false" outlineLevel="0" collapsed="false">
      <c r="A3" s="6" t="s">
        <v>10</v>
      </c>
      <c r="B3" s="0" t="n">
        <v>1000</v>
      </c>
    </row>
    <row r="4" s="1" customFormat="true" ht="11.25" hidden="false" customHeight="false" outlineLevel="0" collapsed="false">
      <c r="A4" s="7"/>
      <c r="B4" s="1" t="s">
        <v>11</v>
      </c>
    </row>
    <row r="5" s="3" customFormat="true" ht="11.25" hidden="false" customHeight="false" outlineLevel="0" collapsed="false">
      <c r="A5" s="8" t="s">
        <v>12</v>
      </c>
      <c r="B5" s="3" t="n">
        <f aca="false">1*$B$2</f>
        <v>1000</v>
      </c>
      <c r="C5" s="3" t="n">
        <f aca="false">1.1*$B$2</f>
        <v>1100</v>
      </c>
      <c r="D5" s="3" t="n">
        <f aca="false">1.2*$B$2</f>
        <v>1200</v>
      </c>
      <c r="E5" s="3" t="n">
        <f aca="false">1.3*$B$2</f>
        <v>1300</v>
      </c>
      <c r="F5" s="3" t="n">
        <f aca="false">1.5*$B$2</f>
        <v>1500</v>
      </c>
      <c r="G5" s="3" t="n">
        <f aca="false">1.6*$B$2</f>
        <v>1600</v>
      </c>
      <c r="H5" s="3" t="n">
        <f aca="false">1.8*$B$2</f>
        <v>1800</v>
      </c>
      <c r="I5" s="3" t="n">
        <f aca="false">2*$B$2</f>
        <v>2000</v>
      </c>
      <c r="J5" s="3" t="n">
        <f aca="false">2.2*$B$2</f>
        <v>2200</v>
      </c>
      <c r="K5" s="3" t="n">
        <f aca="false">2.4*$B$2</f>
        <v>2400</v>
      </c>
      <c r="L5" s="3" t="n">
        <f aca="false">2.7*$B$2</f>
        <v>2700</v>
      </c>
      <c r="M5" s="3" t="n">
        <f aca="false">3*$B$2</f>
        <v>3000</v>
      </c>
      <c r="N5" s="3" t="n">
        <f aca="false">3.3*$B$2</f>
        <v>3300</v>
      </c>
      <c r="O5" s="3" t="n">
        <f aca="false">3.6*$B$2</f>
        <v>3600</v>
      </c>
      <c r="P5" s="3" t="n">
        <f aca="false">3.9*$B$2</f>
        <v>3900</v>
      </c>
      <c r="Q5" s="3" t="n">
        <f aca="false">4.3*$B$2</f>
        <v>4300</v>
      </c>
      <c r="R5" s="3" t="n">
        <f aca="false">4.7*$B$2</f>
        <v>4700</v>
      </c>
      <c r="S5" s="3" t="n">
        <f aca="false">5.1*$B$2</f>
        <v>5100</v>
      </c>
      <c r="T5" s="3" t="n">
        <f aca="false">5.6*$B$2</f>
        <v>5600</v>
      </c>
      <c r="U5" s="3" t="n">
        <f aca="false">6.2*$B$2</f>
        <v>6200</v>
      </c>
      <c r="V5" s="3" t="n">
        <f aca="false">6.8*$B$2</f>
        <v>6800</v>
      </c>
      <c r="W5" s="3" t="n">
        <f aca="false">7.5*$B$2</f>
        <v>7500</v>
      </c>
      <c r="X5" s="3" t="n">
        <f aca="false">8.2*$B$2</f>
        <v>8200</v>
      </c>
      <c r="Y5" s="3" t="n">
        <f aca="false">9.1*$B$2</f>
        <v>9100</v>
      </c>
      <c r="Z5" s="3" t="n">
        <f aca="false">10*$B$2</f>
        <v>10000</v>
      </c>
      <c r="AA5" s="3" t="n">
        <f aca="false">11*$B$2</f>
        <v>11000</v>
      </c>
    </row>
    <row r="6" s="7" customFormat="true" ht="11.25" hidden="false" customHeight="false" outlineLevel="0" collapsed="false">
      <c r="A6" s="7" t="n">
        <f aca="false">1*$B$3</f>
        <v>1000</v>
      </c>
      <c r="B6" s="7" t="n">
        <f aca="false">($A6*B$5)/($A6+B$5)</f>
        <v>500</v>
      </c>
      <c r="C6" s="7" t="n">
        <f aca="false">($A6*C$5)/($A6+C$5)</f>
        <v>523.809523809524</v>
      </c>
      <c r="D6" s="7" t="n">
        <f aca="false">($A6*D$5)/($A6+D$5)</f>
        <v>545.454545454546</v>
      </c>
      <c r="E6" s="7" t="n">
        <f aca="false">($A6*E$5)/($A6+E$5)</f>
        <v>565.217391304348</v>
      </c>
      <c r="F6" s="7" t="n">
        <f aca="false">($A6*F$5)/($A6+F$5)</f>
        <v>600</v>
      </c>
      <c r="G6" s="7" t="n">
        <f aca="false">($A6*G$5)/($A6+G$5)</f>
        <v>615.384615384615</v>
      </c>
      <c r="H6" s="7" t="n">
        <f aca="false">($A6*H$5)/($A6+H$5)</f>
        <v>642.857142857143</v>
      </c>
      <c r="I6" s="7" t="n">
        <f aca="false">($A6*I$5)/($A6+I$5)</f>
        <v>666.666666666667</v>
      </c>
      <c r="J6" s="7" t="n">
        <f aca="false">($A6*J$5)/($A6+J$5)</f>
        <v>687.5</v>
      </c>
      <c r="K6" s="7" t="n">
        <f aca="false">($A6*K$5)/($A6+K$5)</f>
        <v>705.882352941177</v>
      </c>
      <c r="L6" s="7" t="n">
        <f aca="false">($A6*L$5)/($A6+L$5)</f>
        <v>729.72972972973</v>
      </c>
      <c r="M6" s="7" t="n">
        <f aca="false">($A6*M$5)/($A6+M$5)</f>
        <v>750</v>
      </c>
      <c r="N6" s="7" t="n">
        <f aca="false">($A6*N$5)/($A6+N$5)</f>
        <v>767.441860465116</v>
      </c>
      <c r="O6" s="7" t="n">
        <f aca="false">($A6*O$5)/($A6+O$5)</f>
        <v>782.608695652174</v>
      </c>
      <c r="P6" s="7" t="n">
        <f aca="false">($A6*P$5)/($A6+P$5)</f>
        <v>795.918367346939</v>
      </c>
      <c r="Q6" s="7" t="n">
        <f aca="false">($A6*Q$5)/($A6+Q$5)</f>
        <v>811.320754716981</v>
      </c>
      <c r="R6" s="7" t="n">
        <f aca="false">($A6*R$5)/($A6+R$5)</f>
        <v>824.561403508772</v>
      </c>
      <c r="S6" s="7" t="n">
        <f aca="false">($A6*S$5)/($A6+S$5)</f>
        <v>836.065573770492</v>
      </c>
      <c r="T6" s="7" t="n">
        <f aca="false">($A6*T$5)/($A6+T$5)</f>
        <v>848.484848484849</v>
      </c>
      <c r="U6" s="7" t="n">
        <f aca="false">($A6*U$5)/($A6+U$5)</f>
        <v>861.111111111111</v>
      </c>
      <c r="V6" s="7" t="n">
        <f aca="false">($A6*V$5)/($A6+V$5)</f>
        <v>871.794871794872</v>
      </c>
      <c r="W6" s="7" t="n">
        <f aca="false">($A6*W$5)/($A6+W$5)</f>
        <v>882.352941176471</v>
      </c>
      <c r="X6" s="7" t="n">
        <f aca="false">($A6*X$5)/($A6+X$5)</f>
        <v>891.304347826087</v>
      </c>
      <c r="Y6" s="7" t="n">
        <f aca="false">($A6*Y$5)/($A6+Y$5)</f>
        <v>900.990099009901</v>
      </c>
      <c r="Z6" s="7" t="n">
        <f aca="false">($A6*Z$5)/($A6+Z$5)</f>
        <v>909.090909090909</v>
      </c>
      <c r="AA6" s="7" t="n">
        <f aca="false">($A6*AA$5)/($A6+AA$5)</f>
        <v>916.666666666667</v>
      </c>
    </row>
    <row r="7" s="7" customFormat="true" ht="11.25" hidden="false" customHeight="false" outlineLevel="0" collapsed="false">
      <c r="A7" s="7" t="n">
        <f aca="false">1.02*$B$3</f>
        <v>1020</v>
      </c>
      <c r="B7" s="7" t="n">
        <f aca="false">($A7*B$5)/($A7+B$5)</f>
        <v>504.950495049505</v>
      </c>
      <c r="C7" s="7" t="n">
        <f aca="false">($A7*C$5)/($A7+C$5)</f>
        <v>529.245283018868</v>
      </c>
      <c r="D7" s="7" t="n">
        <f aca="false">($A7*D$5)/($A7+D$5)</f>
        <v>551.351351351351</v>
      </c>
      <c r="E7" s="7" t="n">
        <f aca="false">($A7*E$5)/($A7+E$5)</f>
        <v>571.551724137931</v>
      </c>
      <c r="F7" s="7" t="n">
        <f aca="false">($A7*F$5)/($A7+F$5)</f>
        <v>607.142857142857</v>
      </c>
      <c r="G7" s="7" t="n">
        <f aca="false">($A7*G$5)/($A7+G$5)</f>
        <v>622.900763358779</v>
      </c>
      <c r="H7" s="7" t="n">
        <f aca="false">($A7*H$5)/($A7+H$5)</f>
        <v>651.063829787234</v>
      </c>
      <c r="I7" s="7" t="n">
        <f aca="false">($A7*I$5)/($A7+I$5)</f>
        <v>675.496688741722</v>
      </c>
      <c r="J7" s="7" t="n">
        <f aca="false">($A7*J$5)/($A7+J$5)</f>
        <v>696.894409937888</v>
      </c>
      <c r="K7" s="7" t="n">
        <f aca="false">($A7*K$5)/($A7+K$5)</f>
        <v>715.789473684211</v>
      </c>
      <c r="L7" s="7" t="n">
        <f aca="false">($A7*L$5)/($A7+L$5)</f>
        <v>740.322580645161</v>
      </c>
      <c r="M7" s="7" t="n">
        <f aca="false">($A7*M$5)/($A7+M$5)</f>
        <v>761.194029850746</v>
      </c>
      <c r="N7" s="7" t="n">
        <f aca="false">($A7*N$5)/($A7+N$5)</f>
        <v>779.166666666667</v>
      </c>
      <c r="O7" s="7" t="n">
        <f aca="false">($A7*O$5)/($A7+O$5)</f>
        <v>794.805194805195</v>
      </c>
      <c r="P7" s="7" t="n">
        <f aca="false">($A7*P$5)/($A7+P$5)</f>
        <v>808.536585365854</v>
      </c>
      <c r="Q7" s="7" t="n">
        <f aca="false">($A7*Q$5)/($A7+Q$5)</f>
        <v>824.436090225564</v>
      </c>
      <c r="R7" s="7" t="n">
        <f aca="false">($A7*R$5)/($A7+R$5)</f>
        <v>838.111888111888</v>
      </c>
      <c r="S7" s="7" t="n">
        <f aca="false">($A7*S$5)/($A7+S$5)</f>
        <v>850</v>
      </c>
      <c r="T7" s="7" t="n">
        <f aca="false">($A7*T$5)/($A7+T$5)</f>
        <v>862.839879154079</v>
      </c>
      <c r="U7" s="7" t="n">
        <f aca="false">($A7*U$5)/($A7+U$5)</f>
        <v>875.90027700831</v>
      </c>
      <c r="V7" s="7" t="n">
        <f aca="false">($A7*V$5)/($A7+V$5)</f>
        <v>886.95652173913</v>
      </c>
      <c r="W7" s="7" t="n">
        <f aca="false">($A7*W$5)/($A7+W$5)</f>
        <v>897.887323943662</v>
      </c>
      <c r="X7" s="7" t="n">
        <f aca="false">($A7*X$5)/($A7+X$5)</f>
        <v>907.158351409978</v>
      </c>
      <c r="Y7" s="7" t="n">
        <f aca="false">($A7*Y$5)/($A7+Y$5)</f>
        <v>917.193675889328</v>
      </c>
      <c r="Z7" s="7" t="n">
        <f aca="false">($A7*Z$5)/($A7+Z$5)</f>
        <v>925.589836660617</v>
      </c>
      <c r="AA7" s="7" t="n">
        <f aca="false">($A7*AA$5)/($A7+AA$5)</f>
        <v>933.444259567388</v>
      </c>
    </row>
    <row r="8" s="7" customFormat="true" ht="11.25" hidden="false" customHeight="false" outlineLevel="0" collapsed="false">
      <c r="A8" s="7" t="n">
        <f aca="false">1.05*$B$3</f>
        <v>1050</v>
      </c>
      <c r="B8" s="7" t="n">
        <f aca="false">($A8*B$5)/($A8+B$5)</f>
        <v>512.19512195122</v>
      </c>
      <c r="C8" s="7" t="n">
        <f aca="false">($A8*C$5)/($A8+C$5)</f>
        <v>537.209302325581</v>
      </c>
      <c r="D8" s="7" t="n">
        <f aca="false">($A8*D$5)/($A8+D$5)</f>
        <v>560</v>
      </c>
      <c r="E8" s="7" t="n">
        <f aca="false">($A8*E$5)/($A8+E$5)</f>
        <v>580.851063829787</v>
      </c>
      <c r="F8" s="7" t="n">
        <f aca="false">($A8*F$5)/($A8+F$5)</f>
        <v>617.647058823529</v>
      </c>
      <c r="G8" s="7" t="n">
        <f aca="false">($A8*G$5)/($A8+G$5)</f>
        <v>633.962264150943</v>
      </c>
      <c r="H8" s="7" t="n">
        <f aca="false">($A8*H$5)/($A8+H$5)</f>
        <v>663.157894736842</v>
      </c>
      <c r="I8" s="7" t="n">
        <f aca="false">($A8*I$5)/($A8+I$5)</f>
        <v>688.524590163935</v>
      </c>
      <c r="J8" s="7" t="n">
        <f aca="false">($A8*J$5)/($A8+J$5)</f>
        <v>710.769230769231</v>
      </c>
      <c r="K8" s="7" t="n">
        <f aca="false">($A8*K$5)/($A8+K$5)</f>
        <v>730.434782608696</v>
      </c>
      <c r="L8" s="7" t="n">
        <f aca="false">($A8*L$5)/($A8+L$5)</f>
        <v>756</v>
      </c>
      <c r="M8" s="7" t="n">
        <f aca="false">($A8*M$5)/($A8+M$5)</f>
        <v>777.777777777778</v>
      </c>
      <c r="N8" s="7" t="n">
        <f aca="false">($A8*N$5)/($A8+N$5)</f>
        <v>796.551724137931</v>
      </c>
      <c r="O8" s="7" t="n">
        <f aca="false">($A8*O$5)/($A8+O$5)</f>
        <v>812.903225806452</v>
      </c>
      <c r="P8" s="7" t="n">
        <f aca="false">($A8*P$5)/($A8+P$5)</f>
        <v>827.272727272727</v>
      </c>
      <c r="Q8" s="7" t="n">
        <f aca="false">($A8*Q$5)/($A8+Q$5)</f>
        <v>843.92523364486</v>
      </c>
      <c r="R8" s="7" t="n">
        <f aca="false">($A8*R$5)/($A8+R$5)</f>
        <v>858.260869565217</v>
      </c>
      <c r="S8" s="7" t="n">
        <f aca="false">($A8*S$5)/($A8+S$5)</f>
        <v>870.731707317073</v>
      </c>
      <c r="T8" s="7" t="n">
        <f aca="false">($A8*T$5)/($A8+T$5)</f>
        <v>884.21052631579</v>
      </c>
      <c r="U8" s="7" t="n">
        <f aca="false">($A8*U$5)/($A8+U$5)</f>
        <v>897.931034482759</v>
      </c>
      <c r="V8" s="7" t="n">
        <f aca="false">($A8*V$5)/($A8+V$5)</f>
        <v>909.554140127389</v>
      </c>
      <c r="W8" s="7" t="n">
        <f aca="false">($A8*W$5)/($A8+W$5)</f>
        <v>921.052631578947</v>
      </c>
      <c r="X8" s="7" t="n">
        <f aca="false">($A8*X$5)/($A8+X$5)</f>
        <v>930.810810810811</v>
      </c>
      <c r="Y8" s="7" t="n">
        <f aca="false">($A8*Y$5)/($A8+Y$5)</f>
        <v>941.379310344828</v>
      </c>
      <c r="Z8" s="7" t="n">
        <f aca="false">($A8*Z$5)/($A8+Z$5)</f>
        <v>950.226244343891</v>
      </c>
      <c r="AA8" s="7" t="n">
        <f aca="false">($A8*AA$5)/($A8+AA$5)</f>
        <v>958.50622406639</v>
      </c>
    </row>
    <row r="9" s="7" customFormat="true" ht="11.25" hidden="false" customHeight="false" outlineLevel="0" collapsed="false">
      <c r="A9" s="7" t="n">
        <f aca="false">1.07*$B$3</f>
        <v>1070</v>
      </c>
      <c r="B9" s="7" t="n">
        <f aca="false">($A9*B$5)/($A9+B$5)</f>
        <v>516.908212560387</v>
      </c>
      <c r="C9" s="7" t="n">
        <f aca="false">($A9*C$5)/($A9+C$5)</f>
        <v>542.396313364055</v>
      </c>
      <c r="D9" s="7" t="n">
        <f aca="false">($A9*D$5)/($A9+D$5)</f>
        <v>565.638766519824</v>
      </c>
      <c r="E9" s="7" t="n">
        <f aca="false">($A9*E$5)/($A9+E$5)</f>
        <v>586.919831223629</v>
      </c>
      <c r="F9" s="7" t="n">
        <f aca="false">($A9*F$5)/($A9+F$5)</f>
        <v>624.513618677043</v>
      </c>
      <c r="G9" s="7" t="n">
        <f aca="false">($A9*G$5)/($A9+G$5)</f>
        <v>641.198501872659</v>
      </c>
      <c r="H9" s="7" t="n">
        <f aca="false">($A9*H$5)/($A9+H$5)</f>
        <v>671.080139372822</v>
      </c>
      <c r="I9" s="7" t="n">
        <f aca="false">($A9*I$5)/($A9+I$5)</f>
        <v>697.068403908795</v>
      </c>
      <c r="J9" s="7" t="n">
        <f aca="false">($A9*J$5)/($A9+J$5)</f>
        <v>719.877675840979</v>
      </c>
      <c r="K9" s="7" t="n">
        <f aca="false">($A9*K$5)/($A9+K$5)</f>
        <v>740.057636887608</v>
      </c>
      <c r="L9" s="7" t="n">
        <f aca="false">($A9*L$5)/($A9+L$5)</f>
        <v>766.31299734748</v>
      </c>
      <c r="M9" s="7" t="n">
        <f aca="false">($A9*M$5)/($A9+M$5)</f>
        <v>788.697788697789</v>
      </c>
      <c r="N9" s="7" t="n">
        <f aca="false">($A9*N$5)/($A9+N$5)</f>
        <v>808.009153318078</v>
      </c>
      <c r="O9" s="7" t="n">
        <f aca="false">($A9*O$5)/($A9+O$5)</f>
        <v>824.839400428266</v>
      </c>
      <c r="P9" s="7" t="n">
        <f aca="false">($A9*P$5)/($A9+P$5)</f>
        <v>839.637826961771</v>
      </c>
      <c r="Q9" s="7" t="n">
        <f aca="false">($A9*Q$5)/($A9+Q$5)</f>
        <v>856.797020484171</v>
      </c>
      <c r="R9" s="7" t="n">
        <f aca="false">($A9*R$5)/($A9+R$5)</f>
        <v>871.57712305026</v>
      </c>
      <c r="S9" s="7" t="n">
        <f aca="false">($A9*S$5)/($A9+S$5)</f>
        <v>884.440842787682</v>
      </c>
      <c r="T9" s="7" t="n">
        <f aca="false">($A9*T$5)/($A9+T$5)</f>
        <v>898.350824587706</v>
      </c>
      <c r="U9" s="7" t="n">
        <f aca="false">($A9*U$5)/($A9+U$5)</f>
        <v>912.51719394773</v>
      </c>
      <c r="V9" s="7" t="n">
        <f aca="false">($A9*V$5)/($A9+V$5)</f>
        <v>924.523506988564</v>
      </c>
      <c r="W9" s="7" t="n">
        <f aca="false">($A9*W$5)/($A9+W$5)</f>
        <v>936.406067677946</v>
      </c>
      <c r="X9" s="7" t="n">
        <f aca="false">($A9*X$5)/($A9+X$5)</f>
        <v>946.494066882416</v>
      </c>
      <c r="Y9" s="7" t="n">
        <f aca="false">($A9*Y$5)/($A9+Y$5)</f>
        <v>957.423795476893</v>
      </c>
      <c r="Z9" s="7" t="n">
        <f aca="false">($A9*Z$5)/($A9+Z$5)</f>
        <v>966.576332429991</v>
      </c>
      <c r="AA9" s="7" t="n">
        <f aca="false">($A9*AA$5)/($A9+AA$5)</f>
        <v>975.144987572494</v>
      </c>
    </row>
    <row r="10" s="7" customFormat="true" ht="11.25" hidden="false" customHeight="false" outlineLevel="0" collapsed="false">
      <c r="A10" s="7" t="n">
        <f aca="false">1.1*$B$3</f>
        <v>1100</v>
      </c>
      <c r="B10" s="7" t="n">
        <f aca="false">($A10*B$5)/($A10+B$5)</f>
        <v>523.809523809524</v>
      </c>
      <c r="C10" s="7" t="n">
        <f aca="false">($A10*C$5)/($A10+C$5)</f>
        <v>550</v>
      </c>
      <c r="D10" s="7" t="n">
        <f aca="false">($A10*D$5)/($A10+D$5)</f>
        <v>573.913043478261</v>
      </c>
      <c r="E10" s="7" t="n">
        <f aca="false">($A10*E$5)/($A10+E$5)</f>
        <v>595.833333333333</v>
      </c>
      <c r="F10" s="7" t="n">
        <f aca="false">($A10*F$5)/($A10+F$5)</f>
        <v>634.615384615385</v>
      </c>
      <c r="G10" s="7" t="n">
        <f aca="false">($A10*G$5)/($A10+G$5)</f>
        <v>651.851851851852</v>
      </c>
      <c r="H10" s="7" t="n">
        <f aca="false">($A10*H$5)/($A10+H$5)</f>
        <v>682.758620689655</v>
      </c>
      <c r="I10" s="7" t="n">
        <f aca="false">($A10*I$5)/($A10+I$5)</f>
        <v>709.677419354839</v>
      </c>
      <c r="J10" s="7" t="n">
        <f aca="false">($A10*J$5)/($A10+J$5)</f>
        <v>733.333333333333</v>
      </c>
      <c r="K10" s="7" t="n">
        <f aca="false">($A10*K$5)/($A10+K$5)</f>
        <v>754.285714285714</v>
      </c>
      <c r="L10" s="7" t="n">
        <f aca="false">($A10*L$5)/($A10+L$5)</f>
        <v>781.578947368421</v>
      </c>
      <c r="M10" s="7" t="n">
        <f aca="false">($A10*M$5)/($A10+M$5)</f>
        <v>804.878048780488</v>
      </c>
      <c r="N10" s="7" t="n">
        <f aca="false">($A10*N$5)/($A10+N$5)</f>
        <v>825</v>
      </c>
      <c r="O10" s="7" t="n">
        <f aca="false">($A10*O$5)/($A10+O$5)</f>
        <v>842.553191489362</v>
      </c>
      <c r="P10" s="7" t="n">
        <f aca="false">($A10*P$5)/($A10+P$5)</f>
        <v>858</v>
      </c>
      <c r="Q10" s="7" t="n">
        <f aca="false">($A10*Q$5)/($A10+Q$5)</f>
        <v>875.925925925926</v>
      </c>
      <c r="R10" s="7" t="n">
        <f aca="false">($A10*R$5)/($A10+R$5)</f>
        <v>891.379310344828</v>
      </c>
      <c r="S10" s="7" t="n">
        <f aca="false">($A10*S$5)/($A10+S$5)</f>
        <v>904.838709677419</v>
      </c>
      <c r="T10" s="7" t="n">
        <f aca="false">($A10*T$5)/($A10+T$5)</f>
        <v>919.402985074627</v>
      </c>
      <c r="U10" s="7" t="n">
        <f aca="false">($A10*U$5)/($A10+U$5)</f>
        <v>934.246575342466</v>
      </c>
      <c r="V10" s="7" t="n">
        <f aca="false">($A10*V$5)/($A10+V$5)</f>
        <v>946.835443037975</v>
      </c>
      <c r="W10" s="7" t="n">
        <f aca="false">($A10*W$5)/($A10+W$5)</f>
        <v>959.302325581395</v>
      </c>
      <c r="X10" s="7" t="n">
        <f aca="false">($A10*X$5)/($A10+X$5)</f>
        <v>969.89247311828</v>
      </c>
      <c r="Y10" s="7" t="n">
        <f aca="false">($A10*Y$5)/($A10+Y$5)</f>
        <v>981.372549019608</v>
      </c>
      <c r="Z10" s="7" t="n">
        <f aca="false">($A10*Z$5)/($A10+Z$5)</f>
        <v>990.990990990991</v>
      </c>
      <c r="AA10" s="7" t="n">
        <f aca="false">($A10*AA$5)/($A10+AA$5)</f>
        <v>1000</v>
      </c>
    </row>
    <row r="11" s="7" customFormat="true" ht="11.25" hidden="false" customHeight="false" outlineLevel="0" collapsed="false">
      <c r="A11" s="7" t="n">
        <f aca="false">1.13*$B$3</f>
        <v>1130</v>
      </c>
      <c r="B11" s="7" t="n">
        <f aca="false">($A11*B$5)/($A11+B$5)</f>
        <v>530.516431924883</v>
      </c>
      <c r="C11" s="7" t="n">
        <f aca="false">($A11*C$5)/($A11+C$5)</f>
        <v>557.399103139014</v>
      </c>
      <c r="D11" s="7" t="n">
        <f aca="false">($A11*D$5)/($A11+D$5)</f>
        <v>581.974248927039</v>
      </c>
      <c r="E11" s="7" t="n">
        <f aca="false">($A11*E$5)/($A11+E$5)</f>
        <v>604.526748971194</v>
      </c>
      <c r="F11" s="7" t="n">
        <f aca="false">($A11*F$5)/($A11+F$5)</f>
        <v>644.486692015209</v>
      </c>
      <c r="G11" s="7" t="n">
        <f aca="false">($A11*G$5)/($A11+G$5)</f>
        <v>662.271062271062</v>
      </c>
      <c r="H11" s="7" t="n">
        <f aca="false">($A11*H$5)/($A11+H$5)</f>
        <v>694.19795221843</v>
      </c>
      <c r="I11" s="7" t="n">
        <f aca="false">($A11*I$5)/($A11+I$5)</f>
        <v>722.044728434505</v>
      </c>
      <c r="J11" s="7" t="n">
        <f aca="false">($A11*J$5)/($A11+J$5)</f>
        <v>746.546546546547</v>
      </c>
      <c r="K11" s="7" t="n">
        <f aca="false">($A11*K$5)/($A11+K$5)</f>
        <v>768.271954674221</v>
      </c>
      <c r="L11" s="7" t="n">
        <f aca="false">($A11*L$5)/($A11+L$5)</f>
        <v>796.605744125326</v>
      </c>
      <c r="M11" s="7" t="n">
        <f aca="false">($A11*M$5)/($A11+M$5)</f>
        <v>820.823244552058</v>
      </c>
      <c r="N11" s="7" t="n">
        <f aca="false">($A11*N$5)/($A11+N$5)</f>
        <v>841.76072234763</v>
      </c>
      <c r="O11" s="7" t="n">
        <f aca="false">($A11*O$5)/($A11+O$5)</f>
        <v>860.042283298097</v>
      </c>
      <c r="P11" s="7" t="n">
        <f aca="false">($A11*P$5)/($A11+P$5)</f>
        <v>876.143141153082</v>
      </c>
      <c r="Q11" s="7" t="n">
        <f aca="false">($A11*Q$5)/($A11+Q$5)</f>
        <v>894.843462246777</v>
      </c>
      <c r="R11" s="7" t="n">
        <f aca="false">($A11*R$5)/($A11+R$5)</f>
        <v>910.977701543739</v>
      </c>
      <c r="S11" s="7" t="n">
        <f aca="false">($A11*S$5)/($A11+S$5)</f>
        <v>925.040128410915</v>
      </c>
      <c r="T11" s="7" t="n">
        <f aca="false">($A11*T$5)/($A11+T$5)</f>
        <v>940.267459138187</v>
      </c>
      <c r="U11" s="7" t="n">
        <f aca="false">($A11*U$5)/($A11+U$5)</f>
        <v>955.798090040928</v>
      </c>
      <c r="V11" s="7" t="n">
        <f aca="false">($A11*V$5)/($A11+V$5)</f>
        <v>968.978562421185</v>
      </c>
      <c r="W11" s="7" t="n">
        <f aca="false">($A11*W$5)/($A11+W$5)</f>
        <v>982.039397450753</v>
      </c>
      <c r="X11" s="7" t="n">
        <f aca="false">($A11*X$5)/($A11+X$5)</f>
        <v>993.140407288317</v>
      </c>
      <c r="Y11" s="7" t="n">
        <f aca="false">($A11*Y$5)/($A11+Y$5)</f>
        <v>1005.18084066471</v>
      </c>
      <c r="Z11" s="7" t="n">
        <f aca="false">($A11*Z$5)/($A11+Z$5)</f>
        <v>1015.27403414196</v>
      </c>
      <c r="AA11" s="7" t="n">
        <f aca="false">($A11*AA$5)/($A11+AA$5)</f>
        <v>1024.73206924979</v>
      </c>
    </row>
    <row r="12" s="7" customFormat="true" ht="11.25" hidden="false" customHeight="false" outlineLevel="0" collapsed="false">
      <c r="A12" s="7" t="n">
        <f aca="false">1.15*$B$3</f>
        <v>1150</v>
      </c>
      <c r="B12" s="7" t="n">
        <f aca="false">($A12*B$5)/($A12+B$5)</f>
        <v>534.883720930233</v>
      </c>
      <c r="C12" s="7" t="n">
        <f aca="false">($A12*C$5)/($A12+C$5)</f>
        <v>562.222222222222</v>
      </c>
      <c r="D12" s="7" t="n">
        <f aca="false">($A12*D$5)/($A12+D$5)</f>
        <v>587.234042553191</v>
      </c>
      <c r="E12" s="7" t="n">
        <f aca="false">($A12*E$5)/($A12+E$5)</f>
        <v>610.204081632653</v>
      </c>
      <c r="F12" s="7" t="n">
        <f aca="false">($A12*F$5)/($A12+F$5)</f>
        <v>650.943396226415</v>
      </c>
      <c r="G12" s="7" t="n">
        <f aca="false">($A12*G$5)/($A12+G$5)</f>
        <v>669.090909090909</v>
      </c>
      <c r="H12" s="7" t="n">
        <f aca="false">($A12*H$5)/($A12+H$5)</f>
        <v>701.694915254237</v>
      </c>
      <c r="I12" s="7" t="n">
        <f aca="false">($A12*I$5)/($A12+I$5)</f>
        <v>730.15873015873</v>
      </c>
      <c r="J12" s="7" t="n">
        <f aca="false">($A12*J$5)/($A12+J$5)</f>
        <v>755.223880597015</v>
      </c>
      <c r="K12" s="7" t="n">
        <f aca="false">($A12*K$5)/($A12+K$5)</f>
        <v>777.464788732394</v>
      </c>
      <c r="L12" s="7" t="n">
        <f aca="false">($A12*L$5)/($A12+L$5)</f>
        <v>806.493506493507</v>
      </c>
      <c r="M12" s="7" t="n">
        <f aca="false">($A12*M$5)/($A12+M$5)</f>
        <v>831.325301204819</v>
      </c>
      <c r="N12" s="7" t="n">
        <f aca="false">($A12*N$5)/($A12+N$5)</f>
        <v>852.808988764045</v>
      </c>
      <c r="O12" s="7" t="n">
        <f aca="false">($A12*O$5)/($A12+O$5)</f>
        <v>871.578947368421</v>
      </c>
      <c r="P12" s="7" t="n">
        <f aca="false">($A12*P$5)/($A12+P$5)</f>
        <v>888.118811881188</v>
      </c>
      <c r="Q12" s="7" t="n">
        <f aca="false">($A12*Q$5)/($A12+Q$5)</f>
        <v>907.339449541284</v>
      </c>
      <c r="R12" s="7" t="n">
        <f aca="false">($A12*R$5)/($A12+R$5)</f>
        <v>923.931623931624</v>
      </c>
      <c r="S12" s="7" t="n">
        <f aca="false">($A12*S$5)/($A12+S$5)</f>
        <v>938.4</v>
      </c>
      <c r="T12" s="7" t="n">
        <f aca="false">($A12*T$5)/($A12+T$5)</f>
        <v>954.074074074074</v>
      </c>
      <c r="U12" s="7" t="n">
        <f aca="false">($A12*U$5)/($A12+U$5)</f>
        <v>970.068027210884</v>
      </c>
      <c r="V12" s="7" t="n">
        <f aca="false">($A12*V$5)/($A12+V$5)</f>
        <v>983.647798742138</v>
      </c>
      <c r="W12" s="7" t="n">
        <f aca="false">($A12*W$5)/($A12+W$5)</f>
        <v>997.109826589595</v>
      </c>
      <c r="X12" s="7" t="n">
        <f aca="false">($A12*X$5)/($A12+X$5)</f>
        <v>1008.55614973262</v>
      </c>
      <c r="Y12" s="7" t="n">
        <f aca="false">($A12*Y$5)/($A12+Y$5)</f>
        <v>1020.9756097561</v>
      </c>
      <c r="Z12" s="7" t="n">
        <f aca="false">($A12*Z$5)/($A12+Z$5)</f>
        <v>1031.39013452915</v>
      </c>
      <c r="AA12" s="7" t="n">
        <f aca="false">($A12*AA$5)/($A12+AA$5)</f>
        <v>1041.15226337449</v>
      </c>
    </row>
    <row r="13" s="7" customFormat="true" ht="11.25" hidden="false" customHeight="false" outlineLevel="0" collapsed="false">
      <c r="A13" s="7" t="n">
        <f aca="false">1.18*$B$3</f>
        <v>1180</v>
      </c>
      <c r="B13" s="7" t="n">
        <f aca="false">($A13*B$5)/($A13+B$5)</f>
        <v>541.284403669725</v>
      </c>
      <c r="C13" s="7" t="n">
        <f aca="false">($A13*C$5)/($A13+C$5)</f>
        <v>569.298245614035</v>
      </c>
      <c r="D13" s="7" t="n">
        <f aca="false">($A13*D$5)/($A13+D$5)</f>
        <v>594.957983193277</v>
      </c>
      <c r="E13" s="7" t="n">
        <f aca="false">($A13*E$5)/($A13+E$5)</f>
        <v>618.548387096774</v>
      </c>
      <c r="F13" s="7" t="n">
        <f aca="false">($A13*F$5)/($A13+F$5)</f>
        <v>660.44776119403</v>
      </c>
      <c r="G13" s="7" t="n">
        <f aca="false">($A13*G$5)/($A13+G$5)</f>
        <v>679.136690647482</v>
      </c>
      <c r="H13" s="7" t="n">
        <f aca="false">($A13*H$5)/($A13+H$5)</f>
        <v>712.751677852349</v>
      </c>
      <c r="I13" s="7" t="n">
        <f aca="false">($A13*I$5)/($A13+I$5)</f>
        <v>742.138364779874</v>
      </c>
      <c r="J13" s="7" t="n">
        <f aca="false">($A13*J$5)/($A13+J$5)</f>
        <v>768.047337278107</v>
      </c>
      <c r="K13" s="7" t="n">
        <f aca="false">($A13*K$5)/($A13+K$5)</f>
        <v>791.061452513967</v>
      </c>
      <c r="L13" s="7" t="n">
        <f aca="false">($A13*L$5)/($A13+L$5)</f>
        <v>821.134020618557</v>
      </c>
      <c r="M13" s="7" t="n">
        <f aca="false">($A13*M$5)/($A13+M$5)</f>
        <v>846.88995215311</v>
      </c>
      <c r="N13" s="7" t="n">
        <f aca="false">($A13*N$5)/($A13+N$5)</f>
        <v>869.196428571429</v>
      </c>
      <c r="O13" s="7" t="n">
        <f aca="false">($A13*O$5)/($A13+O$5)</f>
        <v>888.702928870293</v>
      </c>
      <c r="P13" s="7" t="n">
        <f aca="false">($A13*P$5)/($A13+P$5)</f>
        <v>905.905511811024</v>
      </c>
      <c r="Q13" s="7" t="n">
        <f aca="false">($A13*Q$5)/($A13+Q$5)</f>
        <v>925.912408759124</v>
      </c>
      <c r="R13" s="7" t="n">
        <f aca="false">($A13*R$5)/($A13+R$5)</f>
        <v>943.197278911565</v>
      </c>
      <c r="S13" s="7" t="n">
        <f aca="false">($A13*S$5)/($A13+S$5)</f>
        <v>958.28025477707</v>
      </c>
      <c r="T13" s="7" t="n">
        <f aca="false">($A13*T$5)/($A13+T$5)</f>
        <v>974.631268436578</v>
      </c>
      <c r="U13" s="7" t="n">
        <f aca="false">($A13*U$5)/($A13+U$5)</f>
        <v>991.327913279133</v>
      </c>
      <c r="V13" s="7" t="n">
        <f aca="false">($A13*V$5)/($A13+V$5)</f>
        <v>1005.51378446115</v>
      </c>
      <c r="W13" s="7" t="n">
        <f aca="false">($A13*W$5)/($A13+W$5)</f>
        <v>1019.58525345622</v>
      </c>
      <c r="X13" s="7" t="n">
        <f aca="false">($A13*X$5)/($A13+X$5)</f>
        <v>1031.55650319829</v>
      </c>
      <c r="Y13" s="7" t="n">
        <f aca="false">($A13*Y$5)/($A13+Y$5)</f>
        <v>1044.55252918288</v>
      </c>
      <c r="Z13" s="7" t="n">
        <f aca="false">($A13*Z$5)/($A13+Z$5)</f>
        <v>1055.45617173524</v>
      </c>
      <c r="AA13" s="7" t="n">
        <f aca="false">($A13*AA$5)/($A13+AA$5)</f>
        <v>1065.68144499179</v>
      </c>
    </row>
    <row r="14" s="7" customFormat="true" ht="11.25" hidden="false" customHeight="false" outlineLevel="0" collapsed="false">
      <c r="A14" s="7" t="n">
        <f aca="false">1.21*$B$3</f>
        <v>1210</v>
      </c>
      <c r="B14" s="7" t="n">
        <f aca="false">($A14*B$5)/($A14+B$5)</f>
        <v>547.511312217195</v>
      </c>
      <c r="C14" s="7" t="n">
        <f aca="false">($A14*C$5)/($A14+C$5)</f>
        <v>576.190476190476</v>
      </c>
      <c r="D14" s="7" t="n">
        <f aca="false">($A14*D$5)/($A14+D$5)</f>
        <v>602.489626556017</v>
      </c>
      <c r="E14" s="7" t="n">
        <f aca="false">($A14*E$5)/($A14+E$5)</f>
        <v>626.693227091634</v>
      </c>
      <c r="F14" s="7" t="n">
        <f aca="false">($A14*F$5)/($A14+F$5)</f>
        <v>669.741697416974</v>
      </c>
      <c r="G14" s="7" t="n">
        <f aca="false">($A14*G$5)/($A14+G$5)</f>
        <v>688.967971530249</v>
      </c>
      <c r="H14" s="7" t="n">
        <f aca="false">($A14*H$5)/($A14+H$5)</f>
        <v>723.58803986711</v>
      </c>
      <c r="I14" s="7" t="n">
        <f aca="false">($A14*I$5)/($A14+I$5)</f>
        <v>753.894080996885</v>
      </c>
      <c r="J14" s="7" t="n">
        <f aca="false">($A14*J$5)/($A14+J$5)</f>
        <v>780.645161290323</v>
      </c>
      <c r="K14" s="7" t="n">
        <f aca="false">($A14*K$5)/($A14+K$5)</f>
        <v>804.432132963989</v>
      </c>
      <c r="L14" s="7" t="n">
        <f aca="false">($A14*L$5)/($A14+L$5)</f>
        <v>835.549872122762</v>
      </c>
      <c r="M14" s="7" t="n">
        <f aca="false">($A14*M$5)/($A14+M$5)</f>
        <v>862.232779097387</v>
      </c>
      <c r="N14" s="7" t="n">
        <f aca="false">($A14*N$5)/($A14+N$5)</f>
        <v>885.365853658537</v>
      </c>
      <c r="O14" s="7" t="n">
        <f aca="false">($A14*O$5)/($A14+O$5)</f>
        <v>905.613305613306</v>
      </c>
      <c r="P14" s="7" t="n">
        <f aca="false">($A14*P$5)/($A14+P$5)</f>
        <v>923.483365949119</v>
      </c>
      <c r="Q14" s="7" t="n">
        <f aca="false">($A14*Q$5)/($A14+Q$5)</f>
        <v>944.283121597096</v>
      </c>
      <c r="R14" s="7" t="n">
        <f aca="false">($A14*R$5)/($A14+R$5)</f>
        <v>962.267343485618</v>
      </c>
      <c r="S14" s="7" t="n">
        <f aca="false">($A14*S$5)/($A14+S$5)</f>
        <v>977.97147385103</v>
      </c>
      <c r="T14" s="7" t="n">
        <f aca="false">($A14*T$5)/($A14+T$5)</f>
        <v>995.007342143906</v>
      </c>
      <c r="U14" s="7" t="n">
        <f aca="false">($A14*U$5)/($A14+U$5)</f>
        <v>1012.41565452092</v>
      </c>
      <c r="V14" s="7" t="n">
        <f aca="false">($A14*V$5)/($A14+V$5)</f>
        <v>1027.21598002497</v>
      </c>
      <c r="W14" s="7" t="n">
        <f aca="false">($A14*W$5)/($A14+W$5)</f>
        <v>1041.90585533869</v>
      </c>
      <c r="X14" s="7" t="n">
        <f aca="false">($A14*X$5)/($A14+X$5)</f>
        <v>1054.41020191286</v>
      </c>
      <c r="Y14" s="7" t="n">
        <f aca="false">($A14*Y$5)/($A14+Y$5)</f>
        <v>1067.99224054316</v>
      </c>
      <c r="Z14" s="7" t="n">
        <f aca="false">($A14*Z$5)/($A14+Z$5)</f>
        <v>1079.39339875112</v>
      </c>
      <c r="AA14" s="7" t="n">
        <f aca="false">($A14*AA$5)/($A14+AA$5)</f>
        <v>1090.09009009009</v>
      </c>
    </row>
    <row r="15" s="7" customFormat="true" ht="11.25" hidden="false" customHeight="false" outlineLevel="0" collapsed="false">
      <c r="A15" s="7" t="n">
        <f aca="false">1.24*$B$3</f>
        <v>1240</v>
      </c>
      <c r="B15" s="7" t="n">
        <f aca="false">($A15*B$5)/($A15+B$5)</f>
        <v>553.571428571429</v>
      </c>
      <c r="C15" s="7" t="n">
        <f aca="false">($A15*C$5)/($A15+C$5)</f>
        <v>582.905982905983</v>
      </c>
      <c r="D15" s="7" t="n">
        <f aca="false">($A15*D$5)/($A15+D$5)</f>
        <v>609.836065573771</v>
      </c>
      <c r="E15" s="7" t="n">
        <f aca="false">($A15*E$5)/($A15+E$5)</f>
        <v>634.645669291339</v>
      </c>
      <c r="F15" s="7" t="n">
        <f aca="false">($A15*F$5)/($A15+F$5)</f>
        <v>678.832116788321</v>
      </c>
      <c r="G15" s="7" t="n">
        <f aca="false">($A15*G$5)/($A15+G$5)</f>
        <v>698.591549295775</v>
      </c>
      <c r="H15" s="7" t="n">
        <f aca="false">($A15*H$5)/($A15+H$5)</f>
        <v>734.21052631579</v>
      </c>
      <c r="I15" s="7" t="n">
        <f aca="false">($A15*I$5)/($A15+I$5)</f>
        <v>765.432098765432</v>
      </c>
      <c r="J15" s="7" t="n">
        <f aca="false">($A15*J$5)/($A15+J$5)</f>
        <v>793.023255813954</v>
      </c>
      <c r="K15" s="7" t="n">
        <f aca="false">($A15*K$5)/($A15+K$5)</f>
        <v>817.582417582418</v>
      </c>
      <c r="L15" s="7" t="n">
        <f aca="false">($A15*L$5)/($A15+L$5)</f>
        <v>849.746192893401</v>
      </c>
      <c r="M15" s="7" t="n">
        <f aca="false">($A15*M$5)/($A15+M$5)</f>
        <v>877.358490566038</v>
      </c>
      <c r="N15" s="7" t="n">
        <f aca="false">($A15*N$5)/($A15+N$5)</f>
        <v>901.321585903084</v>
      </c>
      <c r="O15" s="7" t="n">
        <f aca="false">($A15*O$5)/($A15+O$5)</f>
        <v>922.314049586777</v>
      </c>
      <c r="P15" s="7" t="n">
        <f aca="false">($A15*P$5)/($A15+P$5)</f>
        <v>940.856031128405</v>
      </c>
      <c r="Q15" s="7" t="n">
        <f aca="false">($A15*Q$5)/($A15+Q$5)</f>
        <v>962.454873646209</v>
      </c>
      <c r="R15" s="7" t="n">
        <f aca="false">($A15*R$5)/($A15+R$5)</f>
        <v>981.144781144781</v>
      </c>
      <c r="S15" s="7" t="n">
        <f aca="false">($A15*S$5)/($A15+S$5)</f>
        <v>997.476340694006</v>
      </c>
      <c r="T15" s="7" t="n">
        <f aca="false">($A15*T$5)/($A15+T$5)</f>
        <v>1015.20467836257</v>
      </c>
      <c r="U15" s="7" t="n">
        <f aca="false">($A15*U$5)/($A15+U$5)</f>
        <v>1033.33333333333</v>
      </c>
      <c r="V15" s="7" t="n">
        <f aca="false">($A15*V$5)/($A15+V$5)</f>
        <v>1048.75621890547</v>
      </c>
      <c r="W15" s="7" t="n">
        <f aca="false">($A15*W$5)/($A15+W$5)</f>
        <v>1064.07322654462</v>
      </c>
      <c r="X15" s="7" t="n">
        <f aca="false">($A15*X$5)/($A15+X$5)</f>
        <v>1077.1186440678</v>
      </c>
      <c r="Y15" s="7" t="n">
        <f aca="false">($A15*Y$5)/($A15+Y$5)</f>
        <v>1091.29593810445</v>
      </c>
      <c r="Z15" s="7" t="n">
        <f aca="false">($A15*Z$5)/($A15+Z$5)</f>
        <v>1103.20284697509</v>
      </c>
      <c r="AA15" s="7" t="n">
        <f aca="false">($A15*AA$5)/($A15+AA$5)</f>
        <v>1114.37908496732</v>
      </c>
    </row>
    <row r="16" s="7" customFormat="true" ht="11.25" hidden="false" customHeight="false" outlineLevel="0" collapsed="false">
      <c r="A16" s="7" t="n">
        <f aca="false">1.27*$B$3</f>
        <v>1270</v>
      </c>
      <c r="B16" s="7" t="n">
        <f aca="false">($A16*B$5)/($A16+B$5)</f>
        <v>559.471365638767</v>
      </c>
      <c r="C16" s="7" t="n">
        <f aca="false">($A16*C$5)/($A16+C$5)</f>
        <v>589.451476793249</v>
      </c>
      <c r="D16" s="7" t="n">
        <f aca="false">($A16*D$5)/($A16+D$5)</f>
        <v>617.004048582996</v>
      </c>
      <c r="E16" s="7" t="n">
        <f aca="false">($A16*E$5)/($A16+E$5)</f>
        <v>642.412451361868</v>
      </c>
      <c r="F16" s="7" t="n">
        <f aca="false">($A16*F$5)/($A16+F$5)</f>
        <v>687.725631768953</v>
      </c>
      <c r="G16" s="7" t="n">
        <f aca="false">($A16*G$5)/($A16+G$5)</f>
        <v>708.01393728223</v>
      </c>
      <c r="H16" s="7" t="n">
        <f aca="false">($A16*H$5)/($A16+H$5)</f>
        <v>744.625407166124</v>
      </c>
      <c r="I16" s="7" t="n">
        <f aca="false">($A16*I$5)/($A16+I$5)</f>
        <v>776.758409785933</v>
      </c>
      <c r="J16" s="7" t="n">
        <f aca="false">($A16*J$5)/($A16+J$5)</f>
        <v>805.187319884726</v>
      </c>
      <c r="K16" s="7" t="n">
        <f aca="false">($A16*K$5)/($A16+K$5)</f>
        <v>830.517711171662</v>
      </c>
      <c r="L16" s="7" t="n">
        <f aca="false">($A16*L$5)/($A16+L$5)</f>
        <v>863.727959697733</v>
      </c>
      <c r="M16" s="7" t="n">
        <f aca="false">($A16*M$5)/($A16+M$5)</f>
        <v>892.271662763466</v>
      </c>
      <c r="N16" s="7" t="n">
        <f aca="false">($A16*N$5)/($A16+N$5)</f>
        <v>917.067833698031</v>
      </c>
      <c r="O16" s="7" t="n">
        <f aca="false">($A16*O$5)/($A16+O$5)</f>
        <v>938.809034907598</v>
      </c>
      <c r="P16" s="7" t="n">
        <f aca="false">($A16*P$5)/($A16+P$5)</f>
        <v>958.027079303675</v>
      </c>
      <c r="Q16" s="7" t="n">
        <f aca="false">($A16*Q$5)/($A16+Q$5)</f>
        <v>980.430879712747</v>
      </c>
      <c r="R16" s="7" t="n">
        <f aca="false">($A16*R$5)/($A16+R$5)</f>
        <v>999.832495812395</v>
      </c>
      <c r="S16" s="7" t="n">
        <f aca="false">($A16*S$5)/($A16+S$5)</f>
        <v>1016.79748822606</v>
      </c>
      <c r="T16" s="7" t="n">
        <f aca="false">($A16*T$5)/($A16+T$5)</f>
        <v>1035.22561863173</v>
      </c>
      <c r="U16" s="7" t="n">
        <f aca="false">($A16*U$5)/($A16+U$5)</f>
        <v>1054.08299866131</v>
      </c>
      <c r="V16" s="7" t="n">
        <f aca="false">($A16*V$5)/($A16+V$5)</f>
        <v>1070.13630731103</v>
      </c>
      <c r="W16" s="7" t="n">
        <f aca="false">($A16*W$5)/($A16+W$5)</f>
        <v>1086.0889395667</v>
      </c>
      <c r="X16" s="7" t="n">
        <f aca="false">($A16*X$5)/($A16+X$5)</f>
        <v>1099.68321013728</v>
      </c>
      <c r="Y16" s="7" t="n">
        <f aca="false">($A16*Y$5)/($A16+Y$5)</f>
        <v>1114.46480231437</v>
      </c>
      <c r="Z16" s="7" t="n">
        <f aca="false">($A16*Z$5)/($A16+Z$5)</f>
        <v>1126.88553682343</v>
      </c>
      <c r="AA16" s="7" t="n">
        <f aca="false">($A16*AA$5)/($A16+AA$5)</f>
        <v>1138.54930725346</v>
      </c>
    </row>
    <row r="17" s="7" customFormat="true" ht="11.25" hidden="false" customHeight="false" outlineLevel="0" collapsed="false">
      <c r="A17" s="7" t="n">
        <f aca="false">1.3*$B$3</f>
        <v>1300</v>
      </c>
      <c r="B17" s="7" t="n">
        <f aca="false">($A17*B$5)/($A17+B$5)</f>
        <v>565.217391304348</v>
      </c>
      <c r="C17" s="7" t="n">
        <f aca="false">($A17*C$5)/($A17+C$5)</f>
        <v>595.833333333333</v>
      </c>
      <c r="D17" s="7" t="n">
        <f aca="false">($A17*D$5)/($A17+D$5)</f>
        <v>624</v>
      </c>
      <c r="E17" s="7" t="n">
        <f aca="false">($A17*E$5)/($A17+E$5)</f>
        <v>650</v>
      </c>
      <c r="F17" s="7" t="n">
        <f aca="false">($A17*F$5)/($A17+F$5)</f>
        <v>696.428571428571</v>
      </c>
      <c r="G17" s="7" t="n">
        <f aca="false">($A17*G$5)/($A17+G$5)</f>
        <v>717.241379310345</v>
      </c>
      <c r="H17" s="7" t="n">
        <f aca="false">($A17*H$5)/($A17+H$5)</f>
        <v>754.838709677419</v>
      </c>
      <c r="I17" s="7" t="n">
        <f aca="false">($A17*I$5)/($A17+I$5)</f>
        <v>787.878787878788</v>
      </c>
      <c r="J17" s="7" t="n">
        <f aca="false">($A17*J$5)/($A17+J$5)</f>
        <v>817.142857142857</v>
      </c>
      <c r="K17" s="7" t="n">
        <f aca="false">($A17*K$5)/($A17+K$5)</f>
        <v>843.243243243243</v>
      </c>
      <c r="L17" s="7" t="n">
        <f aca="false">($A17*L$5)/($A17+L$5)</f>
        <v>877.5</v>
      </c>
      <c r="M17" s="7" t="n">
        <f aca="false">($A17*M$5)/($A17+M$5)</f>
        <v>906.976744186047</v>
      </c>
      <c r="N17" s="7" t="n">
        <f aca="false">($A17*N$5)/($A17+N$5)</f>
        <v>932.608695652174</v>
      </c>
      <c r="O17" s="7" t="n">
        <f aca="false">($A17*O$5)/($A17+O$5)</f>
        <v>955.102040816327</v>
      </c>
      <c r="P17" s="7" t="n">
        <f aca="false">($A17*P$5)/($A17+P$5)</f>
        <v>975</v>
      </c>
      <c r="Q17" s="7" t="n">
        <f aca="false">($A17*Q$5)/($A17+Q$5)</f>
        <v>998.214285714286</v>
      </c>
      <c r="R17" s="7" t="n">
        <f aca="false">($A17*R$5)/($A17+R$5)</f>
        <v>1018.33333333333</v>
      </c>
      <c r="S17" s="7" t="n">
        <f aca="false">($A17*S$5)/($A17+S$5)</f>
        <v>1035.9375</v>
      </c>
      <c r="T17" s="7" t="n">
        <f aca="false">($A17*T$5)/($A17+T$5)</f>
        <v>1055.07246376812</v>
      </c>
      <c r="U17" s="7" t="n">
        <f aca="false">($A17*U$5)/($A17+U$5)</f>
        <v>1074.66666666667</v>
      </c>
      <c r="V17" s="7" t="n">
        <f aca="false">($A17*V$5)/($A17+V$5)</f>
        <v>1091.35802469136</v>
      </c>
      <c r="W17" s="7" t="n">
        <f aca="false">($A17*W$5)/($A17+W$5)</f>
        <v>1107.95454545455</v>
      </c>
      <c r="X17" s="7" t="n">
        <f aca="false">($A17*X$5)/($A17+X$5)</f>
        <v>1122.10526315789</v>
      </c>
      <c r="Y17" s="7" t="n">
        <f aca="false">($A17*Y$5)/($A17+Y$5)</f>
        <v>1137.5</v>
      </c>
      <c r="Z17" s="7" t="n">
        <f aca="false">($A17*Z$5)/($A17+Z$5)</f>
        <v>1150.44247787611</v>
      </c>
      <c r="AA17" s="7" t="n">
        <f aca="false">($A17*AA$5)/($A17+AA$5)</f>
        <v>1162.60162601626</v>
      </c>
    </row>
    <row r="18" s="7" customFormat="true" ht="11.25" hidden="false" customHeight="false" outlineLevel="0" collapsed="false">
      <c r="A18" s="7" t="n">
        <f aca="false">1.33*$B$3</f>
        <v>1330</v>
      </c>
      <c r="B18" s="7" t="n">
        <f aca="false">($A18*B$5)/($A18+B$5)</f>
        <v>570.815450643777</v>
      </c>
      <c r="C18" s="7" t="n">
        <f aca="false">($A18*C$5)/($A18+C$5)</f>
        <v>602.057613168724</v>
      </c>
      <c r="D18" s="7" t="n">
        <f aca="false">($A18*D$5)/($A18+D$5)</f>
        <v>630.830039525692</v>
      </c>
      <c r="E18" s="7" t="n">
        <f aca="false">($A18*E$5)/($A18+E$5)</f>
        <v>657.414448669202</v>
      </c>
      <c r="F18" s="7" t="n">
        <f aca="false">($A18*F$5)/($A18+F$5)</f>
        <v>704.946996466431</v>
      </c>
      <c r="G18" s="7" t="n">
        <f aca="false">($A18*G$5)/($A18+G$5)</f>
        <v>726.279863481229</v>
      </c>
      <c r="H18" s="7" t="n">
        <f aca="false">($A18*H$5)/($A18+H$5)</f>
        <v>764.856230031949</v>
      </c>
      <c r="I18" s="7" t="n">
        <f aca="false">($A18*I$5)/($A18+I$5)</f>
        <v>798.798798798799</v>
      </c>
      <c r="J18" s="7" t="n">
        <f aca="false">($A18*J$5)/($A18+J$5)</f>
        <v>828.895184135977</v>
      </c>
      <c r="K18" s="7" t="n">
        <f aca="false">($A18*K$5)/($A18+K$5)</f>
        <v>855.764075067024</v>
      </c>
      <c r="L18" s="7" t="n">
        <f aca="false">($A18*L$5)/($A18+L$5)</f>
        <v>891.06699751861</v>
      </c>
      <c r="M18" s="7" t="n">
        <f aca="false">($A18*M$5)/($A18+M$5)</f>
        <v>921.478060046189</v>
      </c>
      <c r="N18" s="7" t="n">
        <f aca="false">($A18*N$5)/($A18+N$5)</f>
        <v>947.948164146868</v>
      </c>
      <c r="O18" s="7" t="n">
        <f aca="false">($A18*O$5)/($A18+O$5)</f>
        <v>971.196754563895</v>
      </c>
      <c r="P18" s="7" t="n">
        <f aca="false">($A18*P$5)/($A18+P$5)</f>
        <v>991.778202676864</v>
      </c>
      <c r="Q18" s="7" t="n">
        <f aca="false">($A18*Q$5)/($A18+Q$5)</f>
        <v>1015.8081705151</v>
      </c>
      <c r="R18" s="7" t="n">
        <f aca="false">($A18*R$5)/($A18+R$5)</f>
        <v>1036.65008291874</v>
      </c>
      <c r="S18" s="7" t="n">
        <f aca="false">($A18*S$5)/($A18+S$5)</f>
        <v>1054.89891135303</v>
      </c>
      <c r="T18" s="7" t="n">
        <f aca="false">($A18*T$5)/($A18+T$5)</f>
        <v>1074.74747474747</v>
      </c>
      <c r="U18" s="7" t="n">
        <f aca="false">($A18*U$5)/($A18+U$5)</f>
        <v>1095.08632138114</v>
      </c>
      <c r="V18" s="7" t="n">
        <f aca="false">($A18*V$5)/($A18+V$5)</f>
        <v>1112.42312423124</v>
      </c>
      <c r="W18" s="7" t="n">
        <f aca="false">($A18*W$5)/($A18+W$5)</f>
        <v>1129.67157417894</v>
      </c>
      <c r="X18" s="7" t="n">
        <f aca="false">($A18*X$5)/($A18+X$5)</f>
        <v>1144.38614900315</v>
      </c>
      <c r="Y18" s="7" t="n">
        <f aca="false">($A18*Y$5)/($A18+Y$5)</f>
        <v>1160.40268456376</v>
      </c>
      <c r="Z18" s="7" t="n">
        <f aca="false">($A18*Z$5)/($A18+Z$5)</f>
        <v>1173.8746690203</v>
      </c>
      <c r="AA18" s="7" t="n">
        <f aca="false">($A18*AA$5)/($A18+AA$5)</f>
        <v>1186.53690186537</v>
      </c>
    </row>
    <row r="19" s="7" customFormat="true" ht="11.25" hidden="false" customHeight="false" outlineLevel="0" collapsed="false">
      <c r="A19" s="7" t="n">
        <f aca="false">1.37*$B$3</f>
        <v>1370</v>
      </c>
      <c r="B19" s="7" t="n">
        <f aca="false">($A19*B$5)/($A19+B$5)</f>
        <v>578.059071729958</v>
      </c>
      <c r="C19" s="7" t="n">
        <f aca="false">($A19*C$5)/($A19+C$5)</f>
        <v>610.121457489879</v>
      </c>
      <c r="D19" s="7" t="n">
        <f aca="false">($A19*D$5)/($A19+D$5)</f>
        <v>639.688715953307</v>
      </c>
      <c r="E19" s="7" t="n">
        <f aca="false">($A19*E$5)/($A19+E$5)</f>
        <v>667.041198501873</v>
      </c>
      <c r="F19" s="7" t="n">
        <f aca="false">($A19*F$5)/($A19+F$5)</f>
        <v>716.02787456446</v>
      </c>
      <c r="G19" s="7" t="n">
        <f aca="false">($A19*G$5)/($A19+G$5)</f>
        <v>738.047138047138</v>
      </c>
      <c r="H19" s="7" t="n">
        <f aca="false">($A19*H$5)/($A19+H$5)</f>
        <v>777.917981072555</v>
      </c>
      <c r="I19" s="7" t="n">
        <f aca="false">($A19*I$5)/($A19+I$5)</f>
        <v>813.056379821958</v>
      </c>
      <c r="J19" s="7" t="n">
        <f aca="false">($A19*J$5)/($A19+J$5)</f>
        <v>844.257703081233</v>
      </c>
      <c r="K19" s="7" t="n">
        <f aca="false">($A19*K$5)/($A19+K$5)</f>
        <v>872.148541114058</v>
      </c>
      <c r="L19" s="7" t="n">
        <f aca="false">($A19*L$5)/($A19+L$5)</f>
        <v>908.845208845209</v>
      </c>
      <c r="M19" s="7" t="n">
        <f aca="false">($A19*M$5)/($A19+M$5)</f>
        <v>940.503432494279</v>
      </c>
      <c r="N19" s="7" t="n">
        <f aca="false">($A19*N$5)/($A19+N$5)</f>
        <v>968.094218415418</v>
      </c>
      <c r="O19" s="7" t="n">
        <f aca="false">($A19*O$5)/($A19+O$5)</f>
        <v>992.354124748491</v>
      </c>
      <c r="P19" s="7" t="n">
        <f aca="false">($A19*P$5)/($A19+P$5)</f>
        <v>1013.85199240987</v>
      </c>
      <c r="Q19" s="7" t="n">
        <f aca="false">($A19*Q$5)/($A19+Q$5)</f>
        <v>1038.97707231041</v>
      </c>
      <c r="R19" s="7" t="n">
        <f aca="false">($A19*R$5)/($A19+R$5)</f>
        <v>1060.79077429984</v>
      </c>
      <c r="S19" s="7" t="n">
        <f aca="false">($A19*S$5)/($A19+S$5)</f>
        <v>1079.90726429675</v>
      </c>
      <c r="T19" s="7" t="n">
        <f aca="false">($A19*T$5)/($A19+T$5)</f>
        <v>1100.71736011478</v>
      </c>
      <c r="U19" s="7" t="n">
        <f aca="false">($A19*U$5)/($A19+U$5)</f>
        <v>1122.0607661823</v>
      </c>
      <c r="V19" s="7" t="n">
        <f aca="false">($A19*V$5)/($A19+V$5)</f>
        <v>1140.26927784578</v>
      </c>
      <c r="W19" s="7" t="n">
        <f aca="false">($A19*W$5)/($A19+W$5)</f>
        <v>1158.39909808343</v>
      </c>
      <c r="X19" s="7" t="n">
        <f aca="false">($A19*X$5)/($A19+X$5)</f>
        <v>1173.87669801463</v>
      </c>
      <c r="Y19" s="7" t="n">
        <f aca="false">($A19*Y$5)/($A19+Y$5)</f>
        <v>1190.73543457498</v>
      </c>
      <c r="Z19" s="7" t="n">
        <f aca="false">($A19*Z$5)/($A19+Z$5)</f>
        <v>1204.92524186456</v>
      </c>
      <c r="AA19" s="7" t="n">
        <f aca="false">($A19*AA$5)/($A19+AA$5)</f>
        <v>1218.27000808407</v>
      </c>
    </row>
    <row r="20" s="7" customFormat="true" ht="11.25" hidden="false" customHeight="false" outlineLevel="0" collapsed="false">
      <c r="A20" s="7" t="n">
        <f aca="false">1.4*$B$3</f>
        <v>1400</v>
      </c>
      <c r="B20" s="7" t="n">
        <f aca="false">($A20*B$5)/($A20+B$5)</f>
        <v>583.333333333333</v>
      </c>
      <c r="C20" s="7" t="n">
        <f aca="false">($A20*C$5)/($A20+C$5)</f>
        <v>616</v>
      </c>
      <c r="D20" s="7" t="n">
        <f aca="false">($A20*D$5)/($A20+D$5)</f>
        <v>646.153846153846</v>
      </c>
      <c r="E20" s="7" t="n">
        <f aca="false">($A20*E$5)/($A20+E$5)</f>
        <v>674.074074074074</v>
      </c>
      <c r="F20" s="7" t="n">
        <f aca="false">($A20*F$5)/($A20+F$5)</f>
        <v>724.137931034483</v>
      </c>
      <c r="G20" s="7" t="n">
        <f aca="false">($A20*G$5)/($A20+G$5)</f>
        <v>746.666666666667</v>
      </c>
      <c r="H20" s="7" t="n">
        <f aca="false">($A20*H$5)/($A20+H$5)</f>
        <v>787.5</v>
      </c>
      <c r="I20" s="7" t="n">
        <f aca="false">($A20*I$5)/($A20+I$5)</f>
        <v>823.529411764706</v>
      </c>
      <c r="J20" s="7" t="n">
        <f aca="false">($A20*J$5)/($A20+J$5)</f>
        <v>855.555555555556</v>
      </c>
      <c r="K20" s="7" t="n">
        <f aca="false">($A20*K$5)/($A20+K$5)</f>
        <v>884.21052631579</v>
      </c>
      <c r="L20" s="7" t="n">
        <f aca="false">($A20*L$5)/($A20+L$5)</f>
        <v>921.951219512195</v>
      </c>
      <c r="M20" s="7" t="n">
        <f aca="false">($A20*M$5)/($A20+M$5)</f>
        <v>954.545454545455</v>
      </c>
      <c r="N20" s="7" t="n">
        <f aca="false">($A20*N$5)/($A20+N$5)</f>
        <v>982.978723404255</v>
      </c>
      <c r="O20" s="7" t="n">
        <f aca="false">($A20*O$5)/($A20+O$5)</f>
        <v>1008</v>
      </c>
      <c r="P20" s="7" t="n">
        <f aca="false">($A20*P$5)/($A20+P$5)</f>
        <v>1030.18867924528</v>
      </c>
      <c r="Q20" s="7" t="n">
        <f aca="false">($A20*Q$5)/($A20+Q$5)</f>
        <v>1056.14035087719</v>
      </c>
      <c r="R20" s="7" t="n">
        <f aca="false">($A20*R$5)/($A20+R$5)</f>
        <v>1078.68852459016</v>
      </c>
      <c r="S20" s="7" t="n">
        <f aca="false">($A20*S$5)/($A20+S$5)</f>
        <v>1098.46153846154</v>
      </c>
      <c r="T20" s="7" t="n">
        <f aca="false">($A20*T$5)/($A20+T$5)</f>
        <v>1120</v>
      </c>
      <c r="U20" s="7" t="n">
        <f aca="false">($A20*U$5)/($A20+U$5)</f>
        <v>1142.10526315789</v>
      </c>
      <c r="V20" s="7" t="n">
        <f aca="false">($A20*V$5)/($A20+V$5)</f>
        <v>1160.9756097561</v>
      </c>
      <c r="W20" s="7" t="n">
        <f aca="false">($A20*W$5)/($A20+W$5)</f>
        <v>1179.77528089888</v>
      </c>
      <c r="X20" s="7" t="n">
        <f aca="false">($A20*X$5)/($A20+X$5)</f>
        <v>1195.83333333333</v>
      </c>
      <c r="Y20" s="7" t="n">
        <f aca="false">($A20*Y$5)/($A20+Y$5)</f>
        <v>1213.33333333333</v>
      </c>
      <c r="Z20" s="7" t="n">
        <f aca="false">($A20*Z$5)/($A20+Z$5)</f>
        <v>1228.0701754386</v>
      </c>
      <c r="AA20" s="7" t="n">
        <f aca="false">($A20*AA$5)/($A20+AA$5)</f>
        <v>1241.93548387097</v>
      </c>
    </row>
    <row r="21" s="7" customFormat="true" ht="11.25" hidden="false" customHeight="false" outlineLevel="0" collapsed="false">
      <c r="A21" s="7" t="n">
        <f aca="false">1.43*$B$3</f>
        <v>1430</v>
      </c>
      <c r="B21" s="7" t="n">
        <f aca="false">($A21*B$5)/($A21+B$5)</f>
        <v>588.477366255144</v>
      </c>
      <c r="C21" s="7" t="n">
        <f aca="false">($A21*C$5)/($A21+C$5)</f>
        <v>621.739130434783</v>
      </c>
      <c r="D21" s="7" t="n">
        <f aca="false">($A21*D$5)/($A21+D$5)</f>
        <v>652.471482889734</v>
      </c>
      <c r="E21" s="7" t="n">
        <f aca="false">($A21*E$5)/($A21+E$5)</f>
        <v>680.952380952381</v>
      </c>
      <c r="F21" s="7" t="n">
        <f aca="false">($A21*F$5)/($A21+F$5)</f>
        <v>732.081911262799</v>
      </c>
      <c r="G21" s="7" t="n">
        <f aca="false">($A21*G$5)/($A21+G$5)</f>
        <v>755.115511551155</v>
      </c>
      <c r="H21" s="7" t="n">
        <f aca="false">($A21*H$5)/($A21+H$5)</f>
        <v>796.904024767802</v>
      </c>
      <c r="I21" s="7" t="n">
        <f aca="false">($A21*I$5)/($A21+I$5)</f>
        <v>833.819241982507</v>
      </c>
      <c r="J21" s="7" t="n">
        <f aca="false">($A21*J$5)/($A21+J$5)</f>
        <v>866.666666666667</v>
      </c>
      <c r="K21" s="7" t="n">
        <f aca="false">($A21*K$5)/($A21+K$5)</f>
        <v>896.083550913838</v>
      </c>
      <c r="L21" s="7" t="n">
        <f aca="false">($A21*L$5)/($A21+L$5)</f>
        <v>934.866828087167</v>
      </c>
      <c r="M21" s="7" t="n">
        <f aca="false">($A21*M$5)/($A21+M$5)</f>
        <v>968.397291196388</v>
      </c>
      <c r="N21" s="7" t="n">
        <f aca="false">($A21*N$5)/($A21+N$5)</f>
        <v>997.674418604651</v>
      </c>
      <c r="O21" s="7" t="n">
        <f aca="false">($A21*O$5)/($A21+O$5)</f>
        <v>1023.4592445328</v>
      </c>
      <c r="P21" s="7" t="n">
        <f aca="false">($A21*P$5)/($A21+P$5)</f>
        <v>1046.34146341463</v>
      </c>
      <c r="Q21" s="7" t="n">
        <f aca="false">($A21*Q$5)/($A21+Q$5)</f>
        <v>1073.12390924956</v>
      </c>
      <c r="R21" s="7" t="n">
        <f aca="false">($A21*R$5)/($A21+R$5)</f>
        <v>1096.41109298532</v>
      </c>
      <c r="S21" s="7" t="n">
        <f aca="false">($A21*S$5)/($A21+S$5)</f>
        <v>1116.84532924962</v>
      </c>
      <c r="T21" s="7" t="n">
        <f aca="false">($A21*T$5)/($A21+T$5)</f>
        <v>1139.11806543386</v>
      </c>
      <c r="U21" s="7" t="n">
        <f aca="false">($A21*U$5)/($A21+U$5)</f>
        <v>1161.99213630406</v>
      </c>
      <c r="V21" s="7" t="n">
        <f aca="false">($A21*V$5)/($A21+V$5)</f>
        <v>1181.53098420413</v>
      </c>
      <c r="W21" s="7" t="n">
        <f aca="false">($A21*W$5)/($A21+W$5)</f>
        <v>1201.0078387458</v>
      </c>
      <c r="X21" s="7" t="n">
        <f aca="false">($A21*X$5)/($A21+X$5)</f>
        <v>1217.65316718588</v>
      </c>
      <c r="Y21" s="7" t="n">
        <f aca="false">($A21*Y$5)/($A21+Y$5)</f>
        <v>1235.8024691358</v>
      </c>
      <c r="Z21" s="7" t="n">
        <f aca="false">($A21*Z$5)/($A21+Z$5)</f>
        <v>1251.09361329834</v>
      </c>
      <c r="AA21" s="7" t="n">
        <f aca="false">($A21*AA$5)/($A21+AA$5)</f>
        <v>1265.48672566372</v>
      </c>
    </row>
    <row r="22" s="7" customFormat="true" ht="11.25" hidden="false" customHeight="false" outlineLevel="0" collapsed="false">
      <c r="A22" s="7" t="n">
        <f aca="false">1.47*$B$3</f>
        <v>1470</v>
      </c>
      <c r="B22" s="7" t="n">
        <f aca="false">($A22*B$5)/($A22+B$5)</f>
        <v>595.141700404858</v>
      </c>
      <c r="C22" s="7" t="n">
        <f aca="false">($A22*C$5)/($A22+C$5)</f>
        <v>629.182879377432</v>
      </c>
      <c r="D22" s="7" t="n">
        <f aca="false">($A22*D$5)/($A22+D$5)</f>
        <v>660.674157303371</v>
      </c>
      <c r="E22" s="7" t="n">
        <f aca="false">($A22*E$5)/($A22+E$5)</f>
        <v>689.891696750903</v>
      </c>
      <c r="F22" s="7" t="n">
        <f aca="false">($A22*F$5)/($A22+F$5)</f>
        <v>742.424242424242</v>
      </c>
      <c r="G22" s="7" t="n">
        <f aca="false">($A22*G$5)/($A22+G$5)</f>
        <v>766.123778501629</v>
      </c>
      <c r="H22" s="7" t="n">
        <f aca="false">($A22*H$5)/($A22+H$5)</f>
        <v>809.174311926606</v>
      </c>
      <c r="I22" s="7" t="n">
        <f aca="false">($A22*I$5)/($A22+I$5)</f>
        <v>847.262247838617</v>
      </c>
      <c r="J22" s="7" t="n">
        <f aca="false">($A22*J$5)/($A22+J$5)</f>
        <v>881.198910081744</v>
      </c>
      <c r="K22" s="7" t="n">
        <f aca="false">($A22*K$5)/($A22+K$5)</f>
        <v>911.627906976744</v>
      </c>
      <c r="L22" s="7" t="n">
        <f aca="false">($A22*L$5)/($A22+L$5)</f>
        <v>951.798561151079</v>
      </c>
      <c r="M22" s="7" t="n">
        <f aca="false">($A22*M$5)/($A22+M$5)</f>
        <v>986.577181208054</v>
      </c>
      <c r="N22" s="7" t="n">
        <f aca="false">($A22*N$5)/($A22+N$5)</f>
        <v>1016.98113207547</v>
      </c>
      <c r="O22" s="7" t="n">
        <f aca="false">($A22*O$5)/($A22+O$5)</f>
        <v>1043.78698224852</v>
      </c>
      <c r="P22" s="7" t="n">
        <f aca="false">($A22*P$5)/($A22+P$5)</f>
        <v>1067.59776536313</v>
      </c>
      <c r="Q22" s="7" t="n">
        <f aca="false">($A22*Q$5)/($A22+Q$5)</f>
        <v>1095.49393414211</v>
      </c>
      <c r="R22" s="7" t="n">
        <f aca="false">($A22*R$5)/($A22+R$5)</f>
        <v>1119.77309562399</v>
      </c>
      <c r="S22" s="7" t="n">
        <f aca="false">($A22*S$5)/($A22+S$5)</f>
        <v>1141.09589041096</v>
      </c>
      <c r="T22" s="7" t="n">
        <f aca="false">($A22*T$5)/($A22+T$5)</f>
        <v>1164.35643564356</v>
      </c>
      <c r="U22" s="7" t="n">
        <f aca="false">($A22*U$5)/($A22+U$5)</f>
        <v>1188.26597131682</v>
      </c>
      <c r="V22" s="7" t="n">
        <f aca="false">($A22*V$5)/($A22+V$5)</f>
        <v>1208.7061668682</v>
      </c>
      <c r="W22" s="7" t="n">
        <f aca="false">($A22*W$5)/($A22+W$5)</f>
        <v>1229.09698996656</v>
      </c>
      <c r="X22" s="7" t="n">
        <f aca="false">($A22*X$5)/($A22+X$5)</f>
        <v>1246.53567735264</v>
      </c>
      <c r="Y22" s="7" t="n">
        <f aca="false">($A22*Y$5)/($A22+Y$5)</f>
        <v>1265.56291390728</v>
      </c>
      <c r="Z22" s="7" t="n">
        <f aca="false">($A22*Z$5)/($A22+Z$5)</f>
        <v>1281.60418482999</v>
      </c>
      <c r="AA22" s="7" t="n">
        <f aca="false">($A22*AA$5)/($A22+AA$5)</f>
        <v>1296.71210906175</v>
      </c>
    </row>
    <row r="23" s="7" customFormat="true" ht="11.25" hidden="false" customHeight="false" outlineLevel="0" collapsed="false">
      <c r="A23" s="7" t="n">
        <f aca="false">1.5*$B$3</f>
        <v>1500</v>
      </c>
      <c r="B23" s="7" t="n">
        <f aca="false">($A23*B$5)/($A23+B$5)</f>
        <v>600</v>
      </c>
      <c r="C23" s="7" t="n">
        <f aca="false">($A23*C$5)/($A23+C$5)</f>
        <v>634.615384615385</v>
      </c>
      <c r="D23" s="7" t="n">
        <f aca="false">($A23*D$5)/($A23+D$5)</f>
        <v>666.666666666667</v>
      </c>
      <c r="E23" s="7" t="n">
        <f aca="false">($A23*E$5)/($A23+E$5)</f>
        <v>696.428571428571</v>
      </c>
      <c r="F23" s="7" t="n">
        <f aca="false">($A23*F$5)/($A23+F$5)</f>
        <v>750</v>
      </c>
      <c r="G23" s="7" t="n">
        <f aca="false">($A23*G$5)/($A23+G$5)</f>
        <v>774.193548387097</v>
      </c>
      <c r="H23" s="7" t="n">
        <f aca="false">($A23*H$5)/($A23+H$5)</f>
        <v>818.181818181818</v>
      </c>
      <c r="I23" s="7" t="n">
        <f aca="false">($A23*I$5)/($A23+I$5)</f>
        <v>857.142857142857</v>
      </c>
      <c r="J23" s="7" t="n">
        <f aca="false">($A23*J$5)/($A23+J$5)</f>
        <v>891.891891891892</v>
      </c>
      <c r="K23" s="7" t="n">
        <f aca="false">($A23*K$5)/($A23+K$5)</f>
        <v>923.076923076923</v>
      </c>
      <c r="L23" s="7" t="n">
        <f aca="false">($A23*L$5)/($A23+L$5)</f>
        <v>964.285714285714</v>
      </c>
      <c r="M23" s="7" t="n">
        <f aca="false">($A23*M$5)/($A23+M$5)</f>
        <v>1000</v>
      </c>
      <c r="N23" s="7" t="n">
        <f aca="false">($A23*N$5)/($A23+N$5)</f>
        <v>1031.25</v>
      </c>
      <c r="O23" s="7" t="n">
        <f aca="false">($A23*O$5)/($A23+O$5)</f>
        <v>1058.82352941176</v>
      </c>
      <c r="P23" s="7" t="n">
        <f aca="false">($A23*P$5)/($A23+P$5)</f>
        <v>1083.33333333333</v>
      </c>
      <c r="Q23" s="7" t="n">
        <f aca="false">($A23*Q$5)/($A23+Q$5)</f>
        <v>1112.06896551724</v>
      </c>
      <c r="R23" s="7" t="n">
        <f aca="false">($A23*R$5)/($A23+R$5)</f>
        <v>1137.09677419355</v>
      </c>
      <c r="S23" s="7" t="n">
        <f aca="false">($A23*S$5)/($A23+S$5)</f>
        <v>1159.09090909091</v>
      </c>
      <c r="T23" s="7" t="n">
        <f aca="false">($A23*T$5)/($A23+T$5)</f>
        <v>1183.0985915493</v>
      </c>
      <c r="U23" s="7" t="n">
        <f aca="false">($A23*U$5)/($A23+U$5)</f>
        <v>1207.79220779221</v>
      </c>
      <c r="V23" s="7" t="n">
        <f aca="false">($A23*V$5)/($A23+V$5)</f>
        <v>1228.9156626506</v>
      </c>
      <c r="W23" s="7" t="n">
        <f aca="false">($A23*W$5)/($A23+W$5)</f>
        <v>1250</v>
      </c>
      <c r="X23" s="7" t="n">
        <f aca="false">($A23*X$5)/($A23+X$5)</f>
        <v>1268.0412371134</v>
      </c>
      <c r="Y23" s="7" t="n">
        <f aca="false">($A23*Y$5)/($A23+Y$5)</f>
        <v>1287.7358490566</v>
      </c>
      <c r="Z23" s="7" t="n">
        <f aca="false">($A23*Z$5)/($A23+Z$5)</f>
        <v>1304.34782608696</v>
      </c>
      <c r="AA23" s="7" t="n">
        <f aca="false">($A23*AA$5)/($A23+AA$5)</f>
        <v>1320</v>
      </c>
    </row>
    <row r="24" s="7" customFormat="true" ht="11.25" hidden="false" customHeight="false" outlineLevel="0" collapsed="false">
      <c r="A24" s="7" t="n">
        <f aca="false">1.54*$B$3</f>
        <v>1540</v>
      </c>
      <c r="B24" s="7" t="n">
        <f aca="false">($A24*B$5)/($A24+B$5)</f>
        <v>606.299212598425</v>
      </c>
      <c r="C24" s="7" t="n">
        <f aca="false">($A24*C$5)/($A24+C$5)</f>
        <v>641.666666666667</v>
      </c>
      <c r="D24" s="7" t="n">
        <f aca="false">($A24*D$5)/($A24+D$5)</f>
        <v>674.452554744526</v>
      </c>
      <c r="E24" s="7" t="n">
        <f aca="false">($A24*E$5)/($A24+E$5)</f>
        <v>704.929577464789</v>
      </c>
      <c r="F24" s="7" t="n">
        <f aca="false">($A24*F$5)/($A24+F$5)</f>
        <v>759.868421052632</v>
      </c>
      <c r="G24" s="7" t="n">
        <f aca="false">($A24*G$5)/($A24+G$5)</f>
        <v>784.713375796178</v>
      </c>
      <c r="H24" s="7" t="n">
        <f aca="false">($A24*H$5)/($A24+H$5)</f>
        <v>829.940119760479</v>
      </c>
      <c r="I24" s="7" t="n">
        <f aca="false">($A24*I$5)/($A24+I$5)</f>
        <v>870.056497175141</v>
      </c>
      <c r="J24" s="7" t="n">
        <f aca="false">($A24*J$5)/($A24+J$5)</f>
        <v>905.882352941177</v>
      </c>
      <c r="K24" s="7" t="n">
        <f aca="false">($A24*K$5)/($A24+K$5)</f>
        <v>938.071065989848</v>
      </c>
      <c r="L24" s="7" t="n">
        <f aca="false">($A24*L$5)/($A24+L$5)</f>
        <v>980.660377358491</v>
      </c>
      <c r="M24" s="7" t="n">
        <f aca="false">($A24*M$5)/($A24+M$5)</f>
        <v>1017.62114537445</v>
      </c>
      <c r="N24" s="7" t="n">
        <f aca="false">($A24*N$5)/($A24+N$5)</f>
        <v>1050</v>
      </c>
      <c r="O24" s="7" t="n">
        <f aca="false">($A24*O$5)/($A24+O$5)</f>
        <v>1078.59922178988</v>
      </c>
      <c r="P24" s="7" t="n">
        <f aca="false">($A24*P$5)/($A24+P$5)</f>
        <v>1104.04411764706</v>
      </c>
      <c r="Q24" s="7" t="n">
        <f aca="false">($A24*Q$5)/($A24+Q$5)</f>
        <v>1133.90410958904</v>
      </c>
      <c r="R24" s="7" t="n">
        <f aca="false">($A24*R$5)/($A24+R$5)</f>
        <v>1159.9358974359</v>
      </c>
      <c r="S24" s="7" t="n">
        <f aca="false">($A24*S$5)/($A24+S$5)</f>
        <v>1182.8313253012</v>
      </c>
      <c r="T24" s="7" t="n">
        <f aca="false">($A24*T$5)/($A24+T$5)</f>
        <v>1207.8431372549</v>
      </c>
      <c r="U24" s="7" t="n">
        <f aca="false">($A24*U$5)/($A24+U$5)</f>
        <v>1233.59173126615</v>
      </c>
      <c r="V24" s="7" t="n">
        <f aca="false">($A24*V$5)/($A24+V$5)</f>
        <v>1255.63549160671</v>
      </c>
      <c r="W24" s="7" t="n">
        <f aca="false">($A24*W$5)/($A24+W$5)</f>
        <v>1277.65486725664</v>
      </c>
      <c r="X24" s="7" t="n">
        <f aca="false">($A24*X$5)/($A24+X$5)</f>
        <v>1296.50924024641</v>
      </c>
      <c r="Y24" s="7" t="n">
        <f aca="false">($A24*Y$5)/($A24+Y$5)</f>
        <v>1317.10526315789</v>
      </c>
      <c r="Z24" s="7" t="n">
        <f aca="false">($A24*Z$5)/($A24+Z$5)</f>
        <v>1334.48873483536</v>
      </c>
      <c r="AA24" s="7" t="n">
        <f aca="false">($A24*AA$5)/($A24+AA$5)</f>
        <v>1350.87719298246</v>
      </c>
    </row>
    <row r="25" s="7" customFormat="true" ht="11.25" hidden="false" customHeight="false" outlineLevel="0" collapsed="false">
      <c r="A25" s="7" t="n">
        <f aca="false">1.58*$B$3</f>
        <v>1580</v>
      </c>
      <c r="B25" s="7" t="n">
        <f aca="false">($A25*B$5)/($A25+B$5)</f>
        <v>612.403100775194</v>
      </c>
      <c r="C25" s="7" t="n">
        <f aca="false">($A25*C$5)/($A25+C$5)</f>
        <v>648.507462686567</v>
      </c>
      <c r="D25" s="7" t="n">
        <f aca="false">($A25*D$5)/($A25+D$5)</f>
        <v>682.014388489209</v>
      </c>
      <c r="E25" s="7" t="n">
        <f aca="false">($A25*E$5)/($A25+E$5)</f>
        <v>713.194444444445</v>
      </c>
      <c r="F25" s="7" t="n">
        <f aca="false">($A25*F$5)/($A25+F$5)</f>
        <v>769.480519480519</v>
      </c>
      <c r="G25" s="7" t="n">
        <f aca="false">($A25*G$5)/($A25+G$5)</f>
        <v>794.968553459119</v>
      </c>
      <c r="H25" s="7" t="n">
        <f aca="false">($A25*H$5)/($A25+H$5)</f>
        <v>841.420118343195</v>
      </c>
      <c r="I25" s="7" t="n">
        <f aca="false">($A25*I$5)/($A25+I$5)</f>
        <v>882.68156424581</v>
      </c>
      <c r="J25" s="7" t="n">
        <f aca="false">($A25*J$5)/($A25+J$5)</f>
        <v>919.57671957672</v>
      </c>
      <c r="K25" s="7" t="n">
        <f aca="false">($A25*K$5)/($A25+K$5)</f>
        <v>952.763819095477</v>
      </c>
      <c r="L25" s="7" t="n">
        <f aca="false">($A25*L$5)/($A25+L$5)</f>
        <v>996.728971962617</v>
      </c>
      <c r="M25" s="7" t="n">
        <f aca="false">($A25*M$5)/($A25+M$5)</f>
        <v>1034.93449781659</v>
      </c>
      <c r="N25" s="7" t="n">
        <f aca="false">($A25*N$5)/($A25+N$5)</f>
        <v>1068.44262295082</v>
      </c>
      <c r="O25" s="7" t="n">
        <f aca="false">($A25*O$5)/($A25+O$5)</f>
        <v>1098.0694980695</v>
      </c>
      <c r="P25" s="7" t="n">
        <f aca="false">($A25*P$5)/($A25+P$5)</f>
        <v>1124.45255474453</v>
      </c>
      <c r="Q25" s="7" t="n">
        <f aca="false">($A25*Q$5)/($A25+Q$5)</f>
        <v>1155.44217687075</v>
      </c>
      <c r="R25" s="7" t="n">
        <f aca="false">($A25*R$5)/($A25+R$5)</f>
        <v>1182.48407643312</v>
      </c>
      <c r="S25" s="7" t="n">
        <f aca="false">($A25*S$5)/($A25+S$5)</f>
        <v>1206.2874251497</v>
      </c>
      <c r="T25" s="7" t="n">
        <f aca="false">($A25*T$5)/($A25+T$5)</f>
        <v>1232.31197771588</v>
      </c>
      <c r="U25" s="7" t="n">
        <f aca="false">($A25*U$5)/($A25+U$5)</f>
        <v>1259.12596401028</v>
      </c>
      <c r="V25" s="7" t="n">
        <f aca="false">($A25*V$5)/($A25+V$5)</f>
        <v>1282.10023866348</v>
      </c>
      <c r="W25" s="7" t="n">
        <f aca="false">($A25*W$5)/($A25+W$5)</f>
        <v>1305.06607929515</v>
      </c>
      <c r="X25" s="7" t="n">
        <f aca="false">($A25*X$5)/($A25+X$5)</f>
        <v>1324.74437627812</v>
      </c>
      <c r="Y25" s="7" t="n">
        <f aca="false">($A25*Y$5)/($A25+Y$5)</f>
        <v>1346.25468164794</v>
      </c>
      <c r="Z25" s="7" t="n">
        <f aca="false">($A25*Z$5)/($A25+Z$5)</f>
        <v>1364.42141623489</v>
      </c>
      <c r="AA25" s="7" t="n">
        <f aca="false">($A25*AA$5)/($A25+AA$5)</f>
        <v>1381.55802861685</v>
      </c>
    </row>
    <row r="26" s="7" customFormat="true" ht="11.25" hidden="false" customHeight="false" outlineLevel="0" collapsed="false">
      <c r="A26" s="7" t="n">
        <f aca="false">1.62*$B$3</f>
        <v>1620</v>
      </c>
      <c r="B26" s="7" t="n">
        <f aca="false">($A26*B$5)/($A26+B$5)</f>
        <v>618.320610687023</v>
      </c>
      <c r="C26" s="7" t="n">
        <f aca="false">($A26*C$5)/($A26+C$5)</f>
        <v>655.147058823529</v>
      </c>
      <c r="D26" s="7" t="n">
        <f aca="false">($A26*D$5)/($A26+D$5)</f>
        <v>689.36170212766</v>
      </c>
      <c r="E26" s="7" t="n">
        <f aca="false">($A26*E$5)/($A26+E$5)</f>
        <v>721.232876712329</v>
      </c>
      <c r="F26" s="7" t="n">
        <f aca="false">($A26*F$5)/($A26+F$5)</f>
        <v>778.846153846154</v>
      </c>
      <c r="G26" s="7" t="n">
        <f aca="false">($A26*G$5)/($A26+G$5)</f>
        <v>804.968944099379</v>
      </c>
      <c r="H26" s="7" t="n">
        <f aca="false">($A26*H$5)/($A26+H$5)</f>
        <v>852.631578947368</v>
      </c>
      <c r="I26" s="7" t="n">
        <f aca="false">($A26*I$5)/($A26+I$5)</f>
        <v>895.027624309392</v>
      </c>
      <c r="J26" s="7" t="n">
        <f aca="false">($A26*J$5)/($A26+J$5)</f>
        <v>932.984293193717</v>
      </c>
      <c r="K26" s="7" t="n">
        <f aca="false">($A26*K$5)/($A26+K$5)</f>
        <v>967.164179104478</v>
      </c>
      <c r="L26" s="7" t="n">
        <f aca="false">($A26*L$5)/($A26+L$5)</f>
        <v>1012.5</v>
      </c>
      <c r="M26" s="7" t="n">
        <f aca="false">($A26*M$5)/($A26+M$5)</f>
        <v>1051.94805194805</v>
      </c>
      <c r="N26" s="7" t="n">
        <f aca="false">($A26*N$5)/($A26+N$5)</f>
        <v>1086.58536585366</v>
      </c>
      <c r="O26" s="7" t="n">
        <f aca="false">($A26*O$5)/($A26+O$5)</f>
        <v>1117.24137931034</v>
      </c>
      <c r="P26" s="7" t="n">
        <f aca="false">($A26*P$5)/($A26+P$5)</f>
        <v>1144.5652173913</v>
      </c>
      <c r="Q26" s="7" t="n">
        <f aca="false">($A26*Q$5)/($A26+Q$5)</f>
        <v>1176.68918918919</v>
      </c>
      <c r="R26" s="7" t="n">
        <f aca="false">($A26*R$5)/($A26+R$5)</f>
        <v>1204.74683544304</v>
      </c>
      <c r="S26" s="7" t="n">
        <f aca="false">($A26*S$5)/($A26+S$5)</f>
        <v>1229.46428571429</v>
      </c>
      <c r="T26" s="7" t="n">
        <f aca="false">($A26*T$5)/($A26+T$5)</f>
        <v>1256.50969529086</v>
      </c>
      <c r="U26" s="7" t="n">
        <f aca="false">($A26*U$5)/($A26+U$5)</f>
        <v>1284.3989769821</v>
      </c>
      <c r="V26" s="7" t="n">
        <f aca="false">($A26*V$5)/($A26+V$5)</f>
        <v>1308.3135391924</v>
      </c>
      <c r="W26" s="7" t="n">
        <f aca="false">($A26*W$5)/($A26+W$5)</f>
        <v>1332.23684210526</v>
      </c>
      <c r="X26" s="7" t="n">
        <f aca="false">($A26*X$5)/($A26+X$5)</f>
        <v>1352.74949083503</v>
      </c>
      <c r="Y26" s="7" t="n">
        <f aca="false">($A26*Y$5)/($A26+Y$5)</f>
        <v>1375.18656716418</v>
      </c>
      <c r="Z26" s="7" t="n">
        <f aca="false">($A26*Z$5)/($A26+Z$5)</f>
        <v>1394.14802065404</v>
      </c>
      <c r="AA26" s="7" t="n">
        <f aca="false">($A26*AA$5)/($A26+AA$5)</f>
        <v>1412.04437400951</v>
      </c>
    </row>
    <row r="27" s="7" customFormat="true" ht="11.25" hidden="false" customHeight="false" outlineLevel="0" collapsed="false">
      <c r="A27" s="7" t="n">
        <f aca="false">1.65*$B$3</f>
        <v>1650</v>
      </c>
      <c r="B27" s="7" t="n">
        <f aca="false">($A27*B$5)/($A27+B$5)</f>
        <v>622.641509433962</v>
      </c>
      <c r="C27" s="7" t="n">
        <f aca="false">($A27*C$5)/($A27+C$5)</f>
        <v>660</v>
      </c>
      <c r="D27" s="7" t="n">
        <f aca="false">($A27*D$5)/($A27+D$5)</f>
        <v>694.736842105263</v>
      </c>
      <c r="E27" s="7" t="n">
        <f aca="false">($A27*E$5)/($A27+E$5)</f>
        <v>727.118644067797</v>
      </c>
      <c r="F27" s="7" t="n">
        <f aca="false">($A27*F$5)/($A27+F$5)</f>
        <v>785.714285714286</v>
      </c>
      <c r="G27" s="7" t="n">
        <f aca="false">($A27*G$5)/($A27+G$5)</f>
        <v>812.307692307692</v>
      </c>
      <c r="H27" s="7" t="n">
        <f aca="false">($A27*H$5)/($A27+H$5)</f>
        <v>860.869565217391</v>
      </c>
      <c r="I27" s="7" t="n">
        <f aca="false">($A27*I$5)/($A27+I$5)</f>
        <v>904.109589041096</v>
      </c>
      <c r="J27" s="7" t="n">
        <f aca="false">($A27*J$5)/($A27+J$5)</f>
        <v>942.857142857143</v>
      </c>
      <c r="K27" s="7" t="n">
        <f aca="false">($A27*K$5)/($A27+K$5)</f>
        <v>977.777777777778</v>
      </c>
      <c r="L27" s="7" t="n">
        <f aca="false">($A27*L$5)/($A27+L$5)</f>
        <v>1024.13793103448</v>
      </c>
      <c r="M27" s="7" t="n">
        <f aca="false">($A27*M$5)/($A27+M$5)</f>
        <v>1064.51612903226</v>
      </c>
      <c r="N27" s="7" t="n">
        <f aca="false">($A27*N$5)/($A27+N$5)</f>
        <v>1100</v>
      </c>
      <c r="O27" s="7" t="n">
        <f aca="false">($A27*O$5)/($A27+O$5)</f>
        <v>1131.42857142857</v>
      </c>
      <c r="P27" s="7" t="n">
        <f aca="false">($A27*P$5)/($A27+P$5)</f>
        <v>1159.45945945946</v>
      </c>
      <c r="Q27" s="7" t="n">
        <f aca="false">($A27*Q$5)/($A27+Q$5)</f>
        <v>1192.43697478992</v>
      </c>
      <c r="R27" s="7" t="n">
        <f aca="false">($A27*R$5)/($A27+R$5)</f>
        <v>1221.25984251969</v>
      </c>
      <c r="S27" s="7" t="n">
        <f aca="false">($A27*S$5)/($A27+S$5)</f>
        <v>1246.66666666667</v>
      </c>
      <c r="T27" s="7" t="n">
        <f aca="false">($A27*T$5)/($A27+T$5)</f>
        <v>1274.48275862069</v>
      </c>
      <c r="U27" s="7" t="n">
        <f aca="false">($A27*U$5)/($A27+U$5)</f>
        <v>1303.1847133758</v>
      </c>
      <c r="V27" s="7" t="n">
        <f aca="false">($A27*V$5)/($A27+V$5)</f>
        <v>1327.81065088757</v>
      </c>
      <c r="W27" s="7" t="n">
        <f aca="false">($A27*W$5)/($A27+W$5)</f>
        <v>1352.45901639344</v>
      </c>
      <c r="X27" s="7" t="n">
        <f aca="false">($A27*X$5)/($A27+X$5)</f>
        <v>1373.60406091371</v>
      </c>
      <c r="Y27" s="7" t="n">
        <f aca="false">($A27*Y$5)/($A27+Y$5)</f>
        <v>1396.74418604651</v>
      </c>
      <c r="Z27" s="7" t="n">
        <f aca="false">($A27*Z$5)/($A27+Z$5)</f>
        <v>1416.30901287554</v>
      </c>
      <c r="AA27" s="7" t="n">
        <f aca="false">($A27*AA$5)/($A27+AA$5)</f>
        <v>1434.78260869565</v>
      </c>
    </row>
    <row r="28" s="7" customFormat="true" ht="11.25" hidden="false" customHeight="false" outlineLevel="0" collapsed="false">
      <c r="A28" s="7" t="n">
        <f aca="false">1.69*$B$3</f>
        <v>1690</v>
      </c>
      <c r="B28" s="7" t="n">
        <f aca="false">($A28*B$5)/($A28+B$5)</f>
        <v>628.252788104089</v>
      </c>
      <c r="C28" s="7" t="n">
        <f aca="false">($A28*C$5)/($A28+C$5)</f>
        <v>666.308243727599</v>
      </c>
      <c r="D28" s="7" t="n">
        <f aca="false">($A28*D$5)/($A28+D$5)</f>
        <v>701.730103806228</v>
      </c>
      <c r="E28" s="7" t="n">
        <f aca="false">($A28*E$5)/($A28+E$5)</f>
        <v>734.782608695652</v>
      </c>
      <c r="F28" s="7" t="n">
        <f aca="false">($A28*F$5)/($A28+F$5)</f>
        <v>794.670846394984</v>
      </c>
      <c r="G28" s="7" t="n">
        <f aca="false">($A28*G$5)/($A28+G$5)</f>
        <v>821.884498480243</v>
      </c>
      <c r="H28" s="7" t="n">
        <f aca="false">($A28*H$5)/($A28+H$5)</f>
        <v>871.63323782235</v>
      </c>
      <c r="I28" s="7" t="n">
        <f aca="false">($A28*I$5)/($A28+I$5)</f>
        <v>915.989159891599</v>
      </c>
      <c r="J28" s="7" t="n">
        <f aca="false">($A28*J$5)/($A28+J$5)</f>
        <v>955.784061696658</v>
      </c>
      <c r="K28" s="7" t="n">
        <f aca="false">($A28*K$5)/($A28+K$5)</f>
        <v>991.687041564792</v>
      </c>
      <c r="L28" s="7" t="n">
        <f aca="false">($A28*L$5)/($A28+L$5)</f>
        <v>1039.40774487472</v>
      </c>
      <c r="M28" s="7" t="n">
        <f aca="false">($A28*M$5)/($A28+M$5)</f>
        <v>1081.02345415778</v>
      </c>
      <c r="N28" s="7" t="n">
        <f aca="false">($A28*N$5)/($A28+N$5)</f>
        <v>1117.63527054108</v>
      </c>
      <c r="O28" s="7" t="n">
        <f aca="false">($A28*O$5)/($A28+O$5)</f>
        <v>1150.09451795841</v>
      </c>
      <c r="P28" s="7" t="n">
        <f aca="false">($A28*P$5)/($A28+P$5)</f>
        <v>1179.06976744186</v>
      </c>
      <c r="Q28" s="7" t="n">
        <f aca="false">($A28*Q$5)/($A28+Q$5)</f>
        <v>1213.18864774624</v>
      </c>
      <c r="R28" s="7" t="n">
        <f aca="false">($A28*R$5)/($A28+R$5)</f>
        <v>1243.03599374022</v>
      </c>
      <c r="S28" s="7" t="n">
        <f aca="false">($A28*S$5)/($A28+S$5)</f>
        <v>1269.36671575847</v>
      </c>
      <c r="T28" s="7" t="n">
        <f aca="false">($A28*T$5)/($A28+T$5)</f>
        <v>1298.21673525377</v>
      </c>
      <c r="U28" s="7" t="n">
        <f aca="false">($A28*U$5)/($A28+U$5)</f>
        <v>1328.01013941698</v>
      </c>
      <c r="V28" s="7" t="n">
        <f aca="false">($A28*V$5)/($A28+V$5)</f>
        <v>1353.59246171967</v>
      </c>
      <c r="W28" s="7" t="n">
        <f aca="false">($A28*W$5)/($A28+W$5)</f>
        <v>1379.21653971708</v>
      </c>
      <c r="X28" s="7" t="n">
        <f aca="false">($A28*X$5)/($A28+X$5)</f>
        <v>1401.21334681496</v>
      </c>
      <c r="Y28" s="7" t="n">
        <f aca="false">($A28*Y$5)/($A28+Y$5)</f>
        <v>1425.30120481928</v>
      </c>
      <c r="Z28" s="7" t="n">
        <f aca="false">($A28*Z$5)/($A28+Z$5)</f>
        <v>1445.68006843456</v>
      </c>
      <c r="AA28" s="7" t="n">
        <f aca="false">($A28*AA$5)/($A28+AA$5)</f>
        <v>1464.93301812451</v>
      </c>
    </row>
    <row r="29" s="7" customFormat="true" ht="11.25" hidden="false" customHeight="false" outlineLevel="0" collapsed="false">
      <c r="A29" s="7" t="n">
        <f aca="false">1.74*$B$3</f>
        <v>1740</v>
      </c>
      <c r="B29" s="7" t="n">
        <f aca="false">($A29*B$5)/($A29+B$5)</f>
        <v>635.036496350365</v>
      </c>
      <c r="C29" s="7" t="n">
        <f aca="false">($A29*C$5)/($A29+C$5)</f>
        <v>673.943661971831</v>
      </c>
      <c r="D29" s="7" t="n">
        <f aca="false">($A29*D$5)/($A29+D$5)</f>
        <v>710.204081632653</v>
      </c>
      <c r="E29" s="7" t="n">
        <f aca="false">($A29*E$5)/($A29+E$5)</f>
        <v>744.078947368421</v>
      </c>
      <c r="F29" s="7" t="n">
        <f aca="false">($A29*F$5)/($A29+F$5)</f>
        <v>805.555555555556</v>
      </c>
      <c r="G29" s="7" t="n">
        <f aca="false">($A29*G$5)/($A29+G$5)</f>
        <v>833.532934131737</v>
      </c>
      <c r="H29" s="7" t="n">
        <f aca="false">($A29*H$5)/($A29+H$5)</f>
        <v>884.745762711864</v>
      </c>
      <c r="I29" s="7" t="n">
        <f aca="false">($A29*I$5)/($A29+I$5)</f>
        <v>930.48128342246</v>
      </c>
      <c r="J29" s="7" t="n">
        <f aca="false">($A29*J$5)/($A29+J$5)</f>
        <v>971.573604060914</v>
      </c>
      <c r="K29" s="7" t="n">
        <f aca="false">($A29*K$5)/($A29+K$5)</f>
        <v>1008.69565217391</v>
      </c>
      <c r="L29" s="7" t="n">
        <f aca="false">($A29*L$5)/($A29+L$5)</f>
        <v>1058.10810810811</v>
      </c>
      <c r="M29" s="7" t="n">
        <f aca="false">($A29*M$5)/($A29+M$5)</f>
        <v>1101.26582278481</v>
      </c>
      <c r="N29" s="7" t="n">
        <f aca="false">($A29*N$5)/($A29+N$5)</f>
        <v>1139.28571428571</v>
      </c>
      <c r="O29" s="7" t="n">
        <f aca="false">($A29*O$5)/($A29+O$5)</f>
        <v>1173.03370786517</v>
      </c>
      <c r="P29" s="7" t="n">
        <f aca="false">($A29*P$5)/($A29+P$5)</f>
        <v>1203.1914893617</v>
      </c>
      <c r="Q29" s="7" t="n">
        <f aca="false">($A29*Q$5)/($A29+Q$5)</f>
        <v>1238.7417218543</v>
      </c>
      <c r="R29" s="7" t="n">
        <f aca="false">($A29*R$5)/($A29+R$5)</f>
        <v>1269.87577639752</v>
      </c>
      <c r="S29" s="7" t="n">
        <f aca="false">($A29*S$5)/($A29+S$5)</f>
        <v>1297.36842105263</v>
      </c>
      <c r="T29" s="7" t="n">
        <f aca="false">($A29*T$5)/($A29+T$5)</f>
        <v>1327.5204359673</v>
      </c>
      <c r="U29" s="7" t="n">
        <f aca="false">($A29*U$5)/($A29+U$5)</f>
        <v>1358.69017632242</v>
      </c>
      <c r="V29" s="7" t="n">
        <f aca="false">($A29*V$5)/($A29+V$5)</f>
        <v>1385.48009367682</v>
      </c>
      <c r="W29" s="7" t="n">
        <f aca="false">($A29*W$5)/($A29+W$5)</f>
        <v>1412.33766233766</v>
      </c>
      <c r="X29" s="7" t="n">
        <f aca="false">($A29*X$5)/($A29+X$5)</f>
        <v>1435.41247484909</v>
      </c>
      <c r="Y29" s="7" t="n">
        <f aca="false">($A29*Y$5)/($A29+Y$5)</f>
        <v>1460.70110701107</v>
      </c>
      <c r="Z29" s="7" t="n">
        <f aca="false">($A29*Z$5)/($A29+Z$5)</f>
        <v>1482.11243611584</v>
      </c>
      <c r="AA29" s="7" t="n">
        <f aca="false">($A29*AA$5)/($A29+AA$5)</f>
        <v>1502.35478806907</v>
      </c>
    </row>
    <row r="30" s="7" customFormat="true" ht="11.25" hidden="false" customHeight="false" outlineLevel="0" collapsed="false">
      <c r="A30" s="7" t="n">
        <f aca="false">1.78*$B$3</f>
        <v>1780</v>
      </c>
      <c r="B30" s="7" t="n">
        <f aca="false">($A30*B$5)/($A30+B$5)</f>
        <v>640.287769784173</v>
      </c>
      <c r="C30" s="7" t="n">
        <f aca="false">($A30*C$5)/($A30+C$5)</f>
        <v>679.861111111111</v>
      </c>
      <c r="D30" s="7" t="n">
        <f aca="false">($A30*D$5)/($A30+D$5)</f>
        <v>716.778523489933</v>
      </c>
      <c r="E30" s="7" t="n">
        <f aca="false">($A30*E$5)/($A30+E$5)</f>
        <v>751.298701298701</v>
      </c>
      <c r="F30" s="7" t="n">
        <f aca="false">($A30*F$5)/($A30+F$5)</f>
        <v>814.024390243902</v>
      </c>
      <c r="G30" s="7" t="n">
        <f aca="false">($A30*G$5)/($A30+G$5)</f>
        <v>842.603550295858</v>
      </c>
      <c r="H30" s="7" t="n">
        <f aca="false">($A30*H$5)/($A30+H$5)</f>
        <v>894.972067039106</v>
      </c>
      <c r="I30" s="7" t="n">
        <f aca="false">($A30*I$5)/($A30+I$5)</f>
        <v>941.798941798942</v>
      </c>
      <c r="J30" s="7" t="n">
        <f aca="false">($A30*J$5)/($A30+J$5)</f>
        <v>983.91959798995</v>
      </c>
      <c r="K30" s="7" t="n">
        <f aca="false">($A30*K$5)/($A30+K$5)</f>
        <v>1022.00956937799</v>
      </c>
      <c r="L30" s="7" t="n">
        <f aca="false">($A30*L$5)/($A30+L$5)</f>
        <v>1072.76785714286</v>
      </c>
      <c r="M30" s="7" t="n">
        <f aca="false">($A30*M$5)/($A30+M$5)</f>
        <v>1117.15481171548</v>
      </c>
      <c r="N30" s="7" t="n">
        <f aca="false">($A30*N$5)/($A30+N$5)</f>
        <v>1156.29921259843</v>
      </c>
      <c r="O30" s="7" t="n">
        <f aca="false">($A30*O$5)/($A30+O$5)</f>
        <v>1191.0780669145</v>
      </c>
      <c r="P30" s="7" t="n">
        <f aca="false">($A30*P$5)/($A30+P$5)</f>
        <v>1222.18309859155</v>
      </c>
      <c r="Q30" s="7" t="n">
        <f aca="false">($A30*Q$5)/($A30+Q$5)</f>
        <v>1258.88157894737</v>
      </c>
      <c r="R30" s="7" t="n">
        <f aca="false">($A30*R$5)/($A30+R$5)</f>
        <v>1291.04938271605</v>
      </c>
      <c r="S30" s="7" t="n">
        <f aca="false">($A30*S$5)/($A30+S$5)</f>
        <v>1319.47674418605</v>
      </c>
      <c r="T30" s="7" t="n">
        <f aca="false">($A30*T$5)/($A30+T$5)</f>
        <v>1350.67750677507</v>
      </c>
      <c r="U30" s="7" t="n">
        <f aca="false">($A30*U$5)/($A30+U$5)</f>
        <v>1382.95739348371</v>
      </c>
      <c r="V30" s="7" t="n">
        <f aca="false">($A30*V$5)/($A30+V$5)</f>
        <v>1410.72261072261</v>
      </c>
      <c r="W30" s="7" t="n">
        <f aca="false">($A30*W$5)/($A30+W$5)</f>
        <v>1438.5775862069</v>
      </c>
      <c r="X30" s="7" t="n">
        <f aca="false">($A30*X$5)/($A30+X$5)</f>
        <v>1462.5250501002</v>
      </c>
      <c r="Y30" s="7" t="n">
        <f aca="false">($A30*Y$5)/($A30+Y$5)</f>
        <v>1488.78676470588</v>
      </c>
      <c r="Z30" s="7" t="n">
        <f aca="false">($A30*Z$5)/($A30+Z$5)</f>
        <v>1511.03565365025</v>
      </c>
      <c r="AA30" s="7" t="n">
        <f aca="false">($A30*AA$5)/($A30+AA$5)</f>
        <v>1532.0813771518</v>
      </c>
    </row>
    <row r="31" s="7" customFormat="true" ht="11.25" hidden="false" customHeight="false" outlineLevel="0" collapsed="false">
      <c r="A31" s="7" t="n">
        <f aca="false">1.82*$B$3</f>
        <v>1820</v>
      </c>
      <c r="B31" s="7" t="n">
        <f aca="false">($A31*B$5)/($A31+B$5)</f>
        <v>645.390070921986</v>
      </c>
      <c r="C31" s="7" t="n">
        <f aca="false">($A31*C$5)/($A31+C$5)</f>
        <v>685.616438356164</v>
      </c>
      <c r="D31" s="7" t="n">
        <f aca="false">($A31*D$5)/($A31+D$5)</f>
        <v>723.17880794702</v>
      </c>
      <c r="E31" s="7" t="n">
        <f aca="false">($A31*E$5)/($A31+E$5)</f>
        <v>758.333333333333</v>
      </c>
      <c r="F31" s="7" t="n">
        <f aca="false">($A31*F$5)/($A31+F$5)</f>
        <v>822.289156626506</v>
      </c>
      <c r="G31" s="7" t="n">
        <f aca="false">($A31*G$5)/($A31+G$5)</f>
        <v>851.461988304094</v>
      </c>
      <c r="H31" s="7" t="n">
        <f aca="false">($A31*H$5)/($A31+H$5)</f>
        <v>904.972375690608</v>
      </c>
      <c r="I31" s="7" t="n">
        <f aca="false">($A31*I$5)/($A31+I$5)</f>
        <v>952.879581151832</v>
      </c>
      <c r="J31" s="7" t="n">
        <f aca="false">($A31*J$5)/($A31+J$5)</f>
        <v>996.019900497513</v>
      </c>
      <c r="K31" s="7" t="n">
        <f aca="false">($A31*K$5)/($A31+K$5)</f>
        <v>1035.07109004739</v>
      </c>
      <c r="L31" s="7" t="n">
        <f aca="false">($A31*L$5)/($A31+L$5)</f>
        <v>1087.16814159292</v>
      </c>
      <c r="M31" s="7" t="n">
        <f aca="false">($A31*M$5)/($A31+M$5)</f>
        <v>1132.78008298755</v>
      </c>
      <c r="N31" s="7" t="n">
        <f aca="false">($A31*N$5)/($A31+N$5)</f>
        <v>1173.046875</v>
      </c>
      <c r="O31" s="7" t="n">
        <f aca="false">($A31*O$5)/($A31+O$5)</f>
        <v>1208.85608856089</v>
      </c>
      <c r="P31" s="7" t="n">
        <f aca="false">($A31*P$5)/($A31+P$5)</f>
        <v>1240.90909090909</v>
      </c>
      <c r="Q31" s="7" t="n">
        <f aca="false">($A31*Q$5)/($A31+Q$5)</f>
        <v>1278.75816993464</v>
      </c>
      <c r="R31" s="7" t="n">
        <f aca="false">($A31*R$5)/($A31+R$5)</f>
        <v>1311.96319018405</v>
      </c>
      <c r="S31" s="7" t="n">
        <f aca="false">($A31*S$5)/($A31+S$5)</f>
        <v>1341.32947976879</v>
      </c>
      <c r="T31" s="7" t="n">
        <f aca="false">($A31*T$5)/($A31+T$5)</f>
        <v>1373.58490566038</v>
      </c>
      <c r="U31" s="7" t="n">
        <f aca="false">($A31*U$5)/($A31+U$5)</f>
        <v>1406.9825436409</v>
      </c>
      <c r="V31" s="7" t="n">
        <f aca="false">($A31*V$5)/($A31+V$5)</f>
        <v>1435.73085846868</v>
      </c>
      <c r="W31" s="7" t="n">
        <f aca="false">($A31*W$5)/($A31+W$5)</f>
        <v>1464.59227467811</v>
      </c>
      <c r="X31" s="7" t="n">
        <f aca="false">($A31*X$5)/($A31+X$5)</f>
        <v>1489.42115768463</v>
      </c>
      <c r="Y31" s="7" t="n">
        <f aca="false">($A31*Y$5)/($A31+Y$5)</f>
        <v>1516.66666666667</v>
      </c>
      <c r="Z31" s="7" t="n">
        <f aca="false">($A31*Z$5)/($A31+Z$5)</f>
        <v>1539.76311336717</v>
      </c>
      <c r="AA31" s="7" t="n">
        <f aca="false">($A31*AA$5)/($A31+AA$5)</f>
        <v>1561.6224648986</v>
      </c>
    </row>
    <row r="32" s="7" customFormat="true" ht="11.25" hidden="false" customHeight="false" outlineLevel="0" collapsed="false">
      <c r="A32" s="7" t="n">
        <f aca="false">1.87*$B$3</f>
        <v>1870</v>
      </c>
      <c r="B32" s="7" t="n">
        <f aca="false">($A32*B$5)/($A32+B$5)</f>
        <v>651.567944250871</v>
      </c>
      <c r="C32" s="7" t="n">
        <f aca="false">($A32*C$5)/($A32+C$5)</f>
        <v>692.592592592593</v>
      </c>
      <c r="D32" s="7" t="n">
        <f aca="false">($A32*D$5)/($A32+D$5)</f>
        <v>730.944625407166</v>
      </c>
      <c r="E32" s="7" t="n">
        <f aca="false">($A32*E$5)/($A32+E$5)</f>
        <v>766.876971608833</v>
      </c>
      <c r="F32" s="7" t="n">
        <f aca="false">($A32*F$5)/($A32+F$5)</f>
        <v>832.344213649852</v>
      </c>
      <c r="G32" s="7" t="n">
        <f aca="false">($A32*G$5)/($A32+G$5)</f>
        <v>862.247838616715</v>
      </c>
      <c r="H32" s="7" t="n">
        <f aca="false">($A32*H$5)/($A32+H$5)</f>
        <v>917.16621253406</v>
      </c>
      <c r="I32" s="7" t="n">
        <f aca="false">($A32*I$5)/($A32+I$5)</f>
        <v>966.40826873385</v>
      </c>
      <c r="J32" s="7" t="n">
        <f aca="false">($A32*J$5)/($A32+J$5)</f>
        <v>1010.81081081081</v>
      </c>
      <c r="K32" s="7" t="n">
        <f aca="false">($A32*K$5)/($A32+K$5)</f>
        <v>1051.05386416862</v>
      </c>
      <c r="L32" s="7" t="n">
        <f aca="false">($A32*L$5)/($A32+L$5)</f>
        <v>1104.81400437637</v>
      </c>
      <c r="M32" s="7" t="n">
        <f aca="false">($A32*M$5)/($A32+M$5)</f>
        <v>1151.95071868583</v>
      </c>
      <c r="N32" s="7" t="n">
        <f aca="false">($A32*N$5)/($A32+N$5)</f>
        <v>1193.6170212766</v>
      </c>
      <c r="O32" s="7" t="n">
        <f aca="false">($A32*O$5)/($A32+O$5)</f>
        <v>1230.71297989031</v>
      </c>
      <c r="P32" s="7" t="n">
        <f aca="false">($A32*P$5)/($A32+P$5)</f>
        <v>1263.95147313692</v>
      </c>
      <c r="Q32" s="7" t="n">
        <f aca="false">($A32*Q$5)/($A32+Q$5)</f>
        <v>1303.2414910859</v>
      </c>
      <c r="R32" s="7" t="n">
        <f aca="false">($A32*R$5)/($A32+R$5)</f>
        <v>1337.74733637747</v>
      </c>
      <c r="S32" s="7" t="n">
        <f aca="false">($A32*S$5)/($A32+S$5)</f>
        <v>1368.29268292683</v>
      </c>
      <c r="T32" s="7" t="n">
        <f aca="false">($A32*T$5)/($A32+T$5)</f>
        <v>1401.87416331995</v>
      </c>
      <c r="U32" s="7" t="n">
        <f aca="false">($A32*U$5)/($A32+U$5)</f>
        <v>1436.6790582404</v>
      </c>
      <c r="V32" s="7" t="n">
        <f aca="false">($A32*V$5)/($A32+V$5)</f>
        <v>1466.66666666667</v>
      </c>
      <c r="W32" s="7" t="n">
        <f aca="false">($A32*W$5)/($A32+W$5)</f>
        <v>1496.79829242263</v>
      </c>
      <c r="X32" s="7" t="n">
        <f aca="false">($A32*X$5)/($A32+X$5)</f>
        <v>1522.7408142999</v>
      </c>
      <c r="Y32" s="7" t="n">
        <f aca="false">($A32*Y$5)/($A32+Y$5)</f>
        <v>1551.23062898815</v>
      </c>
      <c r="Z32" s="7" t="n">
        <f aca="false">($A32*Z$5)/($A32+Z$5)</f>
        <v>1575.400168492</v>
      </c>
      <c r="AA32" s="7" t="n">
        <f aca="false">($A32*AA$5)/($A32+AA$5)</f>
        <v>1598.2905982906</v>
      </c>
    </row>
    <row r="33" s="7" customFormat="true" ht="11.25" hidden="false" customHeight="false" outlineLevel="0" collapsed="false">
      <c r="A33" s="7" t="n">
        <f aca="false">1.91*$B$3</f>
        <v>1910</v>
      </c>
      <c r="B33" s="7" t="n">
        <f aca="false">($A33*B$5)/($A33+B$5)</f>
        <v>656.357388316151</v>
      </c>
      <c r="C33" s="7" t="n">
        <f aca="false">($A33*C$5)/($A33+C$5)</f>
        <v>698.006644518272</v>
      </c>
      <c r="D33" s="7" t="n">
        <f aca="false">($A33*D$5)/($A33+D$5)</f>
        <v>736.977491961415</v>
      </c>
      <c r="E33" s="7" t="n">
        <f aca="false">($A33*E$5)/($A33+E$5)</f>
        <v>773.520249221184</v>
      </c>
      <c r="F33" s="7" t="n">
        <f aca="false">($A33*F$5)/($A33+F$5)</f>
        <v>840.175953079179</v>
      </c>
      <c r="G33" s="7" t="n">
        <f aca="false">($A33*G$5)/($A33+G$5)</f>
        <v>870.655270655271</v>
      </c>
      <c r="H33" s="7" t="n">
        <f aca="false">($A33*H$5)/($A33+H$5)</f>
        <v>926.684636118598</v>
      </c>
      <c r="I33" s="7" t="n">
        <f aca="false">($A33*I$5)/($A33+I$5)</f>
        <v>976.982097186701</v>
      </c>
      <c r="J33" s="7" t="n">
        <f aca="false">($A33*J$5)/($A33+J$5)</f>
        <v>1022.38442822384</v>
      </c>
      <c r="K33" s="7" t="n">
        <f aca="false">($A33*K$5)/($A33+K$5)</f>
        <v>1063.57308584687</v>
      </c>
      <c r="L33" s="7" t="n">
        <f aca="false">($A33*L$5)/($A33+L$5)</f>
        <v>1118.65509761388</v>
      </c>
      <c r="M33" s="7" t="n">
        <f aca="false">($A33*M$5)/($A33+M$5)</f>
        <v>1167.00610997963</v>
      </c>
      <c r="N33" s="7" t="n">
        <f aca="false">($A33*N$5)/($A33+N$5)</f>
        <v>1209.78886756238</v>
      </c>
      <c r="O33" s="7" t="n">
        <f aca="false">($A33*O$5)/($A33+O$5)</f>
        <v>1247.91288566243</v>
      </c>
      <c r="P33" s="7" t="n">
        <f aca="false">($A33*P$5)/($A33+P$5)</f>
        <v>1282.09982788296</v>
      </c>
      <c r="Q33" s="7" t="n">
        <f aca="false">($A33*Q$5)/($A33+Q$5)</f>
        <v>1322.54428341385</v>
      </c>
      <c r="R33" s="7" t="n">
        <f aca="false">($A33*R$5)/($A33+R$5)</f>
        <v>1358.09379727685</v>
      </c>
      <c r="S33" s="7" t="n">
        <f aca="false">($A33*S$5)/($A33+S$5)</f>
        <v>1389.58630527817</v>
      </c>
      <c r="T33" s="7" t="n">
        <f aca="false">($A33*T$5)/($A33+T$5)</f>
        <v>1424.23435419441</v>
      </c>
      <c r="U33" s="7" t="n">
        <f aca="false">($A33*U$5)/($A33+U$5)</f>
        <v>1460.17262638718</v>
      </c>
      <c r="V33" s="7" t="n">
        <f aca="false">($A33*V$5)/($A33+V$5)</f>
        <v>1491.15958668197</v>
      </c>
      <c r="W33" s="7" t="n">
        <f aca="false">($A33*W$5)/($A33+W$5)</f>
        <v>1522.31668437832</v>
      </c>
      <c r="X33" s="7" t="n">
        <f aca="false">($A33*X$5)/($A33+X$5)</f>
        <v>1549.15924826904</v>
      </c>
      <c r="Y33" s="7" t="n">
        <f aca="false">($A33*Y$5)/($A33+Y$5)</f>
        <v>1578.65576748411</v>
      </c>
      <c r="Z33" s="7" t="n">
        <f aca="false">($A33*Z$5)/($A33+Z$5)</f>
        <v>1603.69437447523</v>
      </c>
      <c r="AA33" s="7" t="n">
        <f aca="false">($A33*AA$5)/($A33+AA$5)</f>
        <v>1627.4206041828</v>
      </c>
    </row>
    <row r="34" s="7" customFormat="true" ht="11.25" hidden="false" customHeight="false" outlineLevel="0" collapsed="false">
      <c r="A34" s="7" t="n">
        <f aca="false">1.96*$B$3</f>
        <v>1960</v>
      </c>
      <c r="B34" s="7" t="n">
        <f aca="false">($A34*B$5)/($A34+B$5)</f>
        <v>662.162162162162</v>
      </c>
      <c r="C34" s="7" t="n">
        <f aca="false">($A34*C$5)/($A34+C$5)</f>
        <v>704.575163398693</v>
      </c>
      <c r="D34" s="7" t="n">
        <f aca="false">($A34*D$5)/($A34+D$5)</f>
        <v>744.303797468354</v>
      </c>
      <c r="E34" s="7" t="n">
        <f aca="false">($A34*E$5)/($A34+E$5)</f>
        <v>781.59509202454</v>
      </c>
      <c r="F34" s="7" t="n">
        <f aca="false">($A34*F$5)/($A34+F$5)</f>
        <v>849.71098265896</v>
      </c>
      <c r="G34" s="7" t="n">
        <f aca="false">($A34*G$5)/($A34+G$5)</f>
        <v>880.898876404494</v>
      </c>
      <c r="H34" s="7" t="n">
        <f aca="false">($A34*H$5)/($A34+H$5)</f>
        <v>938.297872340426</v>
      </c>
      <c r="I34" s="7" t="n">
        <f aca="false">($A34*I$5)/($A34+I$5)</f>
        <v>989.89898989899</v>
      </c>
      <c r="J34" s="7" t="n">
        <f aca="false">($A34*J$5)/($A34+J$5)</f>
        <v>1036.53846153846</v>
      </c>
      <c r="K34" s="7" t="n">
        <f aca="false">($A34*K$5)/($A34+K$5)</f>
        <v>1078.89908256881</v>
      </c>
      <c r="L34" s="7" t="n">
        <f aca="false">($A34*L$5)/($A34+L$5)</f>
        <v>1135.62231759657</v>
      </c>
      <c r="M34" s="7" t="n">
        <f aca="false">($A34*M$5)/($A34+M$5)</f>
        <v>1185.48387096774</v>
      </c>
      <c r="N34" s="7" t="n">
        <f aca="false">($A34*N$5)/($A34+N$5)</f>
        <v>1229.65779467681</v>
      </c>
      <c r="O34" s="7" t="n">
        <f aca="false">($A34*O$5)/($A34+O$5)</f>
        <v>1269.06474820144</v>
      </c>
      <c r="P34" s="7" t="n">
        <f aca="false">($A34*P$5)/($A34+P$5)</f>
        <v>1304.43686006826</v>
      </c>
      <c r="Q34" s="7" t="n">
        <f aca="false">($A34*Q$5)/($A34+Q$5)</f>
        <v>1346.32587859425</v>
      </c>
      <c r="R34" s="7" t="n">
        <f aca="false">($A34*R$5)/($A34+R$5)</f>
        <v>1383.18318318318</v>
      </c>
      <c r="S34" s="7" t="n">
        <f aca="false">($A34*S$5)/($A34+S$5)</f>
        <v>1415.86402266289</v>
      </c>
      <c r="T34" s="7" t="n">
        <f aca="false">($A34*T$5)/($A34+T$5)</f>
        <v>1451.85185185185</v>
      </c>
      <c r="U34" s="7" t="n">
        <f aca="false">($A34*U$5)/($A34+U$5)</f>
        <v>1489.21568627451</v>
      </c>
      <c r="V34" s="7" t="n">
        <f aca="false">($A34*V$5)/($A34+V$5)</f>
        <v>1521.46118721461</v>
      </c>
      <c r="W34" s="7" t="n">
        <f aca="false">($A34*W$5)/($A34+W$5)</f>
        <v>1553.911205074</v>
      </c>
      <c r="X34" s="7" t="n">
        <f aca="false">($A34*X$5)/($A34+X$5)</f>
        <v>1581.88976377953</v>
      </c>
      <c r="Y34" s="7" t="n">
        <f aca="false">($A34*Y$5)/($A34+Y$5)</f>
        <v>1612.6582278481</v>
      </c>
      <c r="Z34" s="7" t="n">
        <f aca="false">($A34*Z$5)/($A34+Z$5)</f>
        <v>1638.79598662207</v>
      </c>
      <c r="AA34" s="7" t="n">
        <f aca="false">($A34*AA$5)/($A34+AA$5)</f>
        <v>1663.58024691358</v>
      </c>
    </row>
    <row r="35" s="7" customFormat="true" ht="11.25" hidden="false" customHeight="false" outlineLevel="0" collapsed="false">
      <c r="A35" s="7" t="n">
        <f aca="false">2*$B$3</f>
        <v>2000</v>
      </c>
      <c r="B35" s="7" t="n">
        <f aca="false">($A35*B$5)/($A35+B$5)</f>
        <v>666.666666666667</v>
      </c>
      <c r="C35" s="7" t="n">
        <f aca="false">($A35*C$5)/($A35+C$5)</f>
        <v>709.677419354839</v>
      </c>
      <c r="D35" s="7" t="n">
        <f aca="false">($A35*D$5)/($A35+D$5)</f>
        <v>750</v>
      </c>
      <c r="E35" s="7" t="n">
        <f aca="false">($A35*E$5)/($A35+E$5)</f>
        <v>787.878787878788</v>
      </c>
      <c r="F35" s="7" t="n">
        <f aca="false">($A35*F$5)/($A35+F$5)</f>
        <v>857.142857142857</v>
      </c>
      <c r="G35" s="7" t="n">
        <f aca="false">($A35*G$5)/($A35+G$5)</f>
        <v>888.888888888889</v>
      </c>
      <c r="H35" s="7" t="n">
        <f aca="false">($A35*H$5)/($A35+H$5)</f>
        <v>947.368421052632</v>
      </c>
      <c r="I35" s="7" t="n">
        <f aca="false">($A35*I$5)/($A35+I$5)</f>
        <v>1000</v>
      </c>
      <c r="J35" s="7" t="n">
        <f aca="false">($A35*J$5)/($A35+J$5)</f>
        <v>1047.61904761905</v>
      </c>
      <c r="K35" s="7" t="n">
        <f aca="false">($A35*K$5)/($A35+K$5)</f>
        <v>1090.90909090909</v>
      </c>
      <c r="L35" s="7" t="n">
        <f aca="false">($A35*L$5)/($A35+L$5)</f>
        <v>1148.93617021277</v>
      </c>
      <c r="M35" s="7" t="n">
        <f aca="false">($A35*M$5)/($A35+M$5)</f>
        <v>1200</v>
      </c>
      <c r="N35" s="7" t="n">
        <f aca="false">($A35*N$5)/($A35+N$5)</f>
        <v>1245.28301886792</v>
      </c>
      <c r="O35" s="7" t="n">
        <f aca="false">($A35*O$5)/($A35+O$5)</f>
        <v>1285.71428571429</v>
      </c>
      <c r="P35" s="7" t="n">
        <f aca="false">($A35*P$5)/($A35+P$5)</f>
        <v>1322.03389830508</v>
      </c>
      <c r="Q35" s="7" t="n">
        <f aca="false">($A35*Q$5)/($A35+Q$5)</f>
        <v>1365.07936507937</v>
      </c>
      <c r="R35" s="7" t="n">
        <f aca="false">($A35*R$5)/($A35+R$5)</f>
        <v>1402.98507462687</v>
      </c>
      <c r="S35" s="7" t="n">
        <f aca="false">($A35*S$5)/($A35+S$5)</f>
        <v>1436.61971830986</v>
      </c>
      <c r="T35" s="7" t="n">
        <f aca="false">($A35*T$5)/($A35+T$5)</f>
        <v>1473.68421052632</v>
      </c>
      <c r="U35" s="7" t="n">
        <f aca="false">($A35*U$5)/($A35+U$5)</f>
        <v>1512.19512195122</v>
      </c>
      <c r="V35" s="7" t="n">
        <f aca="false">($A35*V$5)/($A35+V$5)</f>
        <v>1545.45454545455</v>
      </c>
      <c r="W35" s="7" t="n">
        <f aca="false">($A35*W$5)/($A35+W$5)</f>
        <v>1578.94736842105</v>
      </c>
      <c r="X35" s="7" t="n">
        <f aca="false">($A35*X$5)/($A35+X$5)</f>
        <v>1607.8431372549</v>
      </c>
      <c r="Y35" s="7" t="n">
        <f aca="false">($A35*Y$5)/($A35+Y$5)</f>
        <v>1639.63963963964</v>
      </c>
      <c r="Z35" s="7" t="n">
        <f aca="false">($A35*Z$5)/($A35+Z$5)</f>
        <v>1666.66666666667</v>
      </c>
      <c r="AA35" s="7" t="n">
        <f aca="false">($A35*AA$5)/($A35+AA$5)</f>
        <v>1692.30769230769</v>
      </c>
    </row>
    <row r="36" s="7" customFormat="true" ht="11.25" hidden="false" customHeight="false" outlineLevel="0" collapsed="false">
      <c r="A36" s="7" t="n">
        <f aca="false">2.05*$B$3</f>
        <v>2050</v>
      </c>
      <c r="B36" s="7" t="n">
        <f aca="false">($A36*B$5)/($A36+B$5)</f>
        <v>672.131147540984</v>
      </c>
      <c r="C36" s="7" t="n">
        <f aca="false">($A36*C$5)/($A36+C$5)</f>
        <v>715.873015873016</v>
      </c>
      <c r="D36" s="7" t="n">
        <f aca="false">($A36*D$5)/($A36+D$5)</f>
        <v>756.923076923077</v>
      </c>
      <c r="E36" s="7" t="n">
        <f aca="false">($A36*E$5)/($A36+E$5)</f>
        <v>795.522388059702</v>
      </c>
      <c r="F36" s="7" t="n">
        <f aca="false">($A36*F$5)/($A36+F$5)</f>
        <v>866.197183098592</v>
      </c>
      <c r="G36" s="7" t="n">
        <f aca="false">($A36*G$5)/($A36+G$5)</f>
        <v>898.630136986301</v>
      </c>
      <c r="H36" s="7" t="n">
        <f aca="false">($A36*H$5)/($A36+H$5)</f>
        <v>958.441558441558</v>
      </c>
      <c r="I36" s="7" t="n">
        <f aca="false">($A36*I$5)/($A36+I$5)</f>
        <v>1012.34567901235</v>
      </c>
      <c r="J36" s="7" t="n">
        <f aca="false">($A36*J$5)/($A36+J$5)</f>
        <v>1061.17647058824</v>
      </c>
      <c r="K36" s="7" t="n">
        <f aca="false">($A36*K$5)/($A36+K$5)</f>
        <v>1105.61797752809</v>
      </c>
      <c r="L36" s="7" t="n">
        <f aca="false">($A36*L$5)/($A36+L$5)</f>
        <v>1165.26315789474</v>
      </c>
      <c r="M36" s="7" t="n">
        <f aca="false">($A36*M$5)/($A36+M$5)</f>
        <v>1217.82178217822</v>
      </c>
      <c r="N36" s="7" t="n">
        <f aca="false">($A36*N$5)/($A36+N$5)</f>
        <v>1264.48598130841</v>
      </c>
      <c r="O36" s="7" t="n">
        <f aca="false">($A36*O$5)/($A36+O$5)</f>
        <v>1306.19469026549</v>
      </c>
      <c r="P36" s="7" t="n">
        <f aca="false">($A36*P$5)/($A36+P$5)</f>
        <v>1343.6974789916</v>
      </c>
      <c r="Q36" s="7" t="n">
        <f aca="false">($A36*Q$5)/($A36+Q$5)</f>
        <v>1388.18897637795</v>
      </c>
      <c r="R36" s="7" t="n">
        <f aca="false">($A36*R$5)/($A36+R$5)</f>
        <v>1427.40740740741</v>
      </c>
      <c r="S36" s="7" t="n">
        <f aca="false">($A36*S$5)/($A36+S$5)</f>
        <v>1462.23776223776</v>
      </c>
      <c r="T36" s="7" t="n">
        <f aca="false">($A36*T$5)/($A36+T$5)</f>
        <v>1500.65359477124</v>
      </c>
      <c r="U36" s="7" t="n">
        <f aca="false">($A36*U$5)/($A36+U$5)</f>
        <v>1540.60606060606</v>
      </c>
      <c r="V36" s="7" t="n">
        <f aca="false">($A36*V$5)/($A36+V$5)</f>
        <v>1575.14124293785</v>
      </c>
      <c r="W36" s="7" t="n">
        <f aca="false">($A36*W$5)/($A36+W$5)</f>
        <v>1609.94764397906</v>
      </c>
      <c r="X36" s="7" t="n">
        <f aca="false">($A36*X$5)/($A36+X$5)</f>
        <v>1640</v>
      </c>
      <c r="Y36" s="7" t="n">
        <f aca="false">($A36*Y$5)/($A36+Y$5)</f>
        <v>1673.09417040359</v>
      </c>
      <c r="Z36" s="7" t="n">
        <f aca="false">($A36*Z$5)/($A36+Z$5)</f>
        <v>1701.24481327801</v>
      </c>
      <c r="AA36" s="7" t="n">
        <f aca="false">($A36*AA$5)/($A36+AA$5)</f>
        <v>1727.969348659</v>
      </c>
    </row>
    <row r="37" s="7" customFormat="true" ht="11.25" hidden="false" customHeight="false" outlineLevel="0" collapsed="false">
      <c r="A37" s="7" t="n">
        <f aca="false">2.1*$B$3</f>
        <v>2100</v>
      </c>
      <c r="B37" s="7" t="n">
        <f aca="false">($A37*B$5)/($A37+B$5)</f>
        <v>677.41935483871</v>
      </c>
      <c r="C37" s="7" t="n">
        <f aca="false">($A37*C$5)/($A37+C$5)</f>
        <v>721.875</v>
      </c>
      <c r="D37" s="7" t="n">
        <f aca="false">($A37*D$5)/($A37+D$5)</f>
        <v>763.636363636364</v>
      </c>
      <c r="E37" s="7" t="n">
        <f aca="false">($A37*E$5)/($A37+E$5)</f>
        <v>802.941176470588</v>
      </c>
      <c r="F37" s="7" t="n">
        <f aca="false">($A37*F$5)/($A37+F$5)</f>
        <v>875</v>
      </c>
      <c r="G37" s="7" t="n">
        <f aca="false">($A37*G$5)/($A37+G$5)</f>
        <v>908.108108108108</v>
      </c>
      <c r="H37" s="7" t="n">
        <f aca="false">($A37*H$5)/($A37+H$5)</f>
        <v>969.230769230769</v>
      </c>
      <c r="I37" s="7" t="n">
        <f aca="false">($A37*I$5)/($A37+I$5)</f>
        <v>1024.39024390244</v>
      </c>
      <c r="J37" s="7" t="n">
        <f aca="false">($A37*J$5)/($A37+J$5)</f>
        <v>1074.41860465116</v>
      </c>
      <c r="K37" s="7" t="n">
        <f aca="false">($A37*K$5)/($A37+K$5)</f>
        <v>1120</v>
      </c>
      <c r="L37" s="7" t="n">
        <f aca="false">($A37*L$5)/($A37+L$5)</f>
        <v>1181.25</v>
      </c>
      <c r="M37" s="7" t="n">
        <f aca="false">($A37*M$5)/($A37+M$5)</f>
        <v>1235.29411764706</v>
      </c>
      <c r="N37" s="7" t="n">
        <f aca="false">($A37*N$5)/($A37+N$5)</f>
        <v>1283.33333333333</v>
      </c>
      <c r="O37" s="7" t="n">
        <f aca="false">($A37*O$5)/($A37+O$5)</f>
        <v>1326.31578947368</v>
      </c>
      <c r="P37" s="7" t="n">
        <f aca="false">($A37*P$5)/($A37+P$5)</f>
        <v>1365</v>
      </c>
      <c r="Q37" s="7" t="n">
        <f aca="false">($A37*Q$5)/($A37+Q$5)</f>
        <v>1410.9375</v>
      </c>
      <c r="R37" s="7" t="n">
        <f aca="false">($A37*R$5)/($A37+R$5)</f>
        <v>1451.47058823529</v>
      </c>
      <c r="S37" s="7" t="n">
        <f aca="false">($A37*S$5)/($A37+S$5)</f>
        <v>1487.5</v>
      </c>
      <c r="T37" s="7" t="n">
        <f aca="false">($A37*T$5)/($A37+T$5)</f>
        <v>1527.27272727273</v>
      </c>
      <c r="U37" s="7" t="n">
        <f aca="false">($A37*U$5)/($A37+U$5)</f>
        <v>1568.67469879518</v>
      </c>
      <c r="V37" s="7" t="n">
        <f aca="false">($A37*V$5)/($A37+V$5)</f>
        <v>1604.49438202247</v>
      </c>
      <c r="W37" s="7" t="n">
        <f aca="false">($A37*W$5)/($A37+W$5)</f>
        <v>1640.625</v>
      </c>
      <c r="X37" s="7" t="n">
        <f aca="false">($A37*X$5)/($A37+X$5)</f>
        <v>1671.84466019417</v>
      </c>
      <c r="Y37" s="7" t="n">
        <f aca="false">($A37*Y$5)/($A37+Y$5)</f>
        <v>1706.25</v>
      </c>
      <c r="Z37" s="7" t="n">
        <f aca="false">($A37*Z$5)/($A37+Z$5)</f>
        <v>1735.53719008264</v>
      </c>
      <c r="AA37" s="7" t="n">
        <f aca="false">($A37*AA$5)/($A37+AA$5)</f>
        <v>1763.35877862595</v>
      </c>
    </row>
    <row r="38" s="7" customFormat="true" ht="11.25" hidden="false" customHeight="false" outlineLevel="0" collapsed="false">
      <c r="A38" s="7" t="n">
        <f aca="false">2.15*$B$3</f>
        <v>2150</v>
      </c>
      <c r="B38" s="7" t="n">
        <f aca="false">($A38*B$5)/($A38+B$5)</f>
        <v>682.539682539683</v>
      </c>
      <c r="C38" s="7" t="n">
        <f aca="false">($A38*C$5)/($A38+C$5)</f>
        <v>727.692307692308</v>
      </c>
      <c r="D38" s="7" t="n">
        <f aca="false">($A38*D$5)/($A38+D$5)</f>
        <v>770.149253731343</v>
      </c>
      <c r="E38" s="7" t="n">
        <f aca="false">($A38*E$5)/($A38+E$5)</f>
        <v>810.144927536232</v>
      </c>
      <c r="F38" s="7" t="n">
        <f aca="false">($A38*F$5)/($A38+F$5)</f>
        <v>883.561643835617</v>
      </c>
      <c r="G38" s="7" t="n">
        <f aca="false">($A38*G$5)/($A38+G$5)</f>
        <v>917.333333333333</v>
      </c>
      <c r="H38" s="7" t="n">
        <f aca="false">($A38*H$5)/($A38+H$5)</f>
        <v>979.746835443038</v>
      </c>
      <c r="I38" s="7" t="n">
        <f aca="false">($A38*I$5)/($A38+I$5)</f>
        <v>1036.14457831325</v>
      </c>
      <c r="J38" s="7" t="n">
        <f aca="false">($A38*J$5)/($A38+J$5)</f>
        <v>1087.35632183908</v>
      </c>
      <c r="K38" s="7" t="n">
        <f aca="false">($A38*K$5)/($A38+K$5)</f>
        <v>1134.06593406593</v>
      </c>
      <c r="L38" s="7" t="n">
        <f aca="false">($A38*L$5)/($A38+L$5)</f>
        <v>1196.90721649485</v>
      </c>
      <c r="M38" s="7" t="n">
        <f aca="false">($A38*M$5)/($A38+M$5)</f>
        <v>1252.42718446602</v>
      </c>
      <c r="N38" s="7" t="n">
        <f aca="false">($A38*N$5)/($A38+N$5)</f>
        <v>1301.83486238532</v>
      </c>
      <c r="O38" s="7" t="n">
        <f aca="false">($A38*O$5)/($A38+O$5)</f>
        <v>1346.08695652174</v>
      </c>
      <c r="P38" s="7" t="n">
        <f aca="false">($A38*P$5)/($A38+P$5)</f>
        <v>1385.95041322314</v>
      </c>
      <c r="Q38" s="7" t="n">
        <f aca="false">($A38*Q$5)/($A38+Q$5)</f>
        <v>1433.33333333333</v>
      </c>
      <c r="R38" s="7" t="n">
        <f aca="false">($A38*R$5)/($A38+R$5)</f>
        <v>1475.18248175182</v>
      </c>
      <c r="S38" s="7" t="n">
        <f aca="false">($A38*S$5)/($A38+S$5)</f>
        <v>1512.41379310345</v>
      </c>
      <c r="T38" s="7" t="n">
        <f aca="false">($A38*T$5)/($A38+T$5)</f>
        <v>1553.54838709677</v>
      </c>
      <c r="U38" s="7" t="n">
        <f aca="false">($A38*U$5)/($A38+U$5)</f>
        <v>1596.40718562874</v>
      </c>
      <c r="V38" s="7" t="n">
        <f aca="false">($A38*V$5)/($A38+V$5)</f>
        <v>1633.51955307263</v>
      </c>
      <c r="W38" s="7" t="n">
        <f aca="false">($A38*W$5)/($A38+W$5)</f>
        <v>1670.98445595855</v>
      </c>
      <c r="X38" s="7" t="n">
        <f aca="false">($A38*X$5)/($A38+X$5)</f>
        <v>1703.38164251208</v>
      </c>
      <c r="Y38" s="7" t="n">
        <f aca="false">($A38*Y$5)/($A38+Y$5)</f>
        <v>1739.11111111111</v>
      </c>
      <c r="Z38" s="7" t="n">
        <f aca="false">($A38*Z$5)/($A38+Z$5)</f>
        <v>1769.54732510288</v>
      </c>
      <c r="AA38" s="7" t="n">
        <f aca="false">($A38*AA$5)/($A38+AA$5)</f>
        <v>1798.47908745247</v>
      </c>
    </row>
    <row r="39" s="7" customFormat="true" ht="11.25" hidden="false" customHeight="false" outlineLevel="0" collapsed="false">
      <c r="A39" s="7" t="n">
        <f aca="false">2.21*$B$3</f>
        <v>2210</v>
      </c>
      <c r="B39" s="7" t="n">
        <f aca="false">($A39*B$5)/($A39+B$5)</f>
        <v>688.473520249221</v>
      </c>
      <c r="C39" s="7" t="n">
        <f aca="false">($A39*C$5)/($A39+C$5)</f>
        <v>734.441087613293</v>
      </c>
      <c r="D39" s="7" t="n">
        <f aca="false">($A39*D$5)/($A39+D$5)</f>
        <v>777.712609970675</v>
      </c>
      <c r="E39" s="7" t="n">
        <f aca="false">($A39*E$5)/($A39+E$5)</f>
        <v>818.518518518519</v>
      </c>
      <c r="F39" s="7" t="n">
        <f aca="false">($A39*F$5)/($A39+F$5)</f>
        <v>893.530997304582</v>
      </c>
      <c r="G39" s="7" t="n">
        <f aca="false">($A39*G$5)/($A39+G$5)</f>
        <v>928.083989501312</v>
      </c>
      <c r="H39" s="7" t="n">
        <f aca="false">($A39*H$5)/($A39+H$5)</f>
        <v>992.019950124688</v>
      </c>
      <c r="I39" s="7" t="n">
        <f aca="false">($A39*I$5)/($A39+I$5)</f>
        <v>1049.88123515439</v>
      </c>
      <c r="J39" s="7" t="n">
        <f aca="false">($A39*J$5)/($A39+J$5)</f>
        <v>1102.49433106576</v>
      </c>
      <c r="K39" s="7" t="n">
        <f aca="false">($A39*K$5)/($A39+K$5)</f>
        <v>1150.54229934924</v>
      </c>
      <c r="L39" s="7" t="n">
        <f aca="false">($A39*L$5)/($A39+L$5)</f>
        <v>1215.2749490835</v>
      </c>
      <c r="M39" s="7" t="n">
        <f aca="false">($A39*M$5)/($A39+M$5)</f>
        <v>1272.55278310941</v>
      </c>
      <c r="N39" s="7" t="n">
        <f aca="false">($A39*N$5)/($A39+N$5)</f>
        <v>1323.59346642468</v>
      </c>
      <c r="O39" s="7" t="n">
        <f aca="false">($A39*O$5)/($A39+O$5)</f>
        <v>1369.36316695353</v>
      </c>
      <c r="P39" s="7" t="n">
        <f aca="false">($A39*P$5)/($A39+P$5)</f>
        <v>1410.63829787234</v>
      </c>
      <c r="Q39" s="7" t="n">
        <f aca="false">($A39*Q$5)/($A39+Q$5)</f>
        <v>1459.75422427035</v>
      </c>
      <c r="R39" s="7" t="n">
        <f aca="false">($A39*R$5)/($A39+R$5)</f>
        <v>1503.18379160637</v>
      </c>
      <c r="S39" s="7" t="n">
        <f aca="false">($A39*S$5)/($A39+S$5)</f>
        <v>1541.86046511628</v>
      </c>
      <c r="T39" s="7" t="n">
        <f aca="false">($A39*T$5)/($A39+T$5)</f>
        <v>1584.63508322663</v>
      </c>
      <c r="U39" s="7" t="n">
        <f aca="false">($A39*U$5)/($A39+U$5)</f>
        <v>1629.25089179548</v>
      </c>
      <c r="V39" s="7" t="n">
        <f aca="false">($A39*V$5)/($A39+V$5)</f>
        <v>1667.92452830189</v>
      </c>
      <c r="W39" s="7" t="n">
        <f aca="false">($A39*W$5)/($A39+W$5)</f>
        <v>1707.00308959835</v>
      </c>
      <c r="X39" s="7" t="n">
        <f aca="false">($A39*X$5)/($A39+X$5)</f>
        <v>1740.82612872238</v>
      </c>
      <c r="Y39" s="7" t="n">
        <f aca="false">($A39*Y$5)/($A39+Y$5)</f>
        <v>1778.16091954023</v>
      </c>
      <c r="Z39" s="7" t="n">
        <f aca="false">($A39*Z$5)/($A39+Z$5)</f>
        <v>1809.99180999181</v>
      </c>
      <c r="AA39" s="7" t="n">
        <f aca="false">($A39*AA$5)/($A39+AA$5)</f>
        <v>1840.27252081756</v>
      </c>
    </row>
    <row r="40" s="7" customFormat="true" ht="11.25" hidden="false" customHeight="false" outlineLevel="0" collapsed="false">
      <c r="A40" s="7" t="n">
        <f aca="false">2.26*$B$3</f>
        <v>2260</v>
      </c>
      <c r="B40" s="7" t="n">
        <f aca="false">($A40*B$5)/($A40+B$5)</f>
        <v>693.251533742331</v>
      </c>
      <c r="C40" s="7" t="n">
        <f aca="false">($A40*C$5)/($A40+C$5)</f>
        <v>739.880952380952</v>
      </c>
      <c r="D40" s="7" t="n">
        <f aca="false">($A40*D$5)/($A40+D$5)</f>
        <v>783.815028901734</v>
      </c>
      <c r="E40" s="7" t="n">
        <f aca="false">($A40*E$5)/($A40+E$5)</f>
        <v>825.280898876405</v>
      </c>
      <c r="F40" s="7" t="n">
        <f aca="false">($A40*F$5)/($A40+F$5)</f>
        <v>901.595744680851</v>
      </c>
      <c r="G40" s="7" t="n">
        <f aca="false">($A40*G$5)/($A40+G$5)</f>
        <v>936.787564766839</v>
      </c>
      <c r="H40" s="7" t="n">
        <f aca="false">($A40*H$5)/($A40+H$5)</f>
        <v>1001.97044334975</v>
      </c>
      <c r="I40" s="7" t="n">
        <f aca="false">($A40*I$5)/($A40+I$5)</f>
        <v>1061.03286384977</v>
      </c>
      <c r="J40" s="7" t="n">
        <f aca="false">($A40*J$5)/($A40+J$5)</f>
        <v>1114.79820627803</v>
      </c>
      <c r="K40" s="7" t="n">
        <f aca="false">($A40*K$5)/($A40+K$5)</f>
        <v>1163.94849785408</v>
      </c>
      <c r="L40" s="7" t="n">
        <f aca="false">($A40*L$5)/($A40+L$5)</f>
        <v>1230.24193548387</v>
      </c>
      <c r="M40" s="7" t="n">
        <f aca="false">($A40*M$5)/($A40+M$5)</f>
        <v>1288.97338403042</v>
      </c>
      <c r="N40" s="7" t="n">
        <f aca="false">($A40*N$5)/($A40+N$5)</f>
        <v>1341.36690647482</v>
      </c>
      <c r="O40" s="7" t="n">
        <f aca="false">($A40*O$5)/($A40+O$5)</f>
        <v>1388.39590443686</v>
      </c>
      <c r="P40" s="7" t="n">
        <f aca="false">($A40*P$5)/($A40+P$5)</f>
        <v>1430.84415584416</v>
      </c>
      <c r="Q40" s="7" t="n">
        <f aca="false">($A40*Q$5)/($A40+Q$5)</f>
        <v>1481.40243902439</v>
      </c>
      <c r="R40" s="7" t="n">
        <f aca="false">($A40*R$5)/($A40+R$5)</f>
        <v>1526.14942528736</v>
      </c>
      <c r="S40" s="7" t="n">
        <f aca="false">($A40*S$5)/($A40+S$5)</f>
        <v>1566.03260869565</v>
      </c>
      <c r="T40" s="7" t="n">
        <f aca="false">($A40*T$5)/($A40+T$5)</f>
        <v>1610.17811704835</v>
      </c>
      <c r="U40" s="7" t="n">
        <f aca="false">($A40*U$5)/($A40+U$5)</f>
        <v>1656.26477541371</v>
      </c>
      <c r="V40" s="7" t="n">
        <f aca="false">($A40*V$5)/($A40+V$5)</f>
        <v>1696.2472406181</v>
      </c>
      <c r="W40" s="7" t="n">
        <f aca="false">($A40*W$5)/($A40+W$5)</f>
        <v>1736.68032786885</v>
      </c>
      <c r="X40" s="7" t="n">
        <f aca="false">($A40*X$5)/($A40+X$5)</f>
        <v>1771.7017208413</v>
      </c>
      <c r="Y40" s="7" t="n">
        <f aca="false">($A40*Y$5)/($A40+Y$5)</f>
        <v>1810.38732394366</v>
      </c>
      <c r="Z40" s="7" t="n">
        <f aca="false">($A40*Z$5)/($A40+Z$5)</f>
        <v>1843.39314845024</v>
      </c>
      <c r="AA40" s="7" t="n">
        <f aca="false">($A40*AA$5)/($A40+AA$5)</f>
        <v>1874.81146304676</v>
      </c>
    </row>
    <row r="41" s="7" customFormat="true" ht="11.25" hidden="false" customHeight="false" outlineLevel="0" collapsed="false">
      <c r="A41" s="7" t="n">
        <f aca="false">2.32*$B$3</f>
        <v>2320</v>
      </c>
      <c r="B41" s="7" t="n">
        <f aca="false">($A41*B$5)/($A41+B$5)</f>
        <v>698.795180722892</v>
      </c>
      <c r="C41" s="7" t="n">
        <f aca="false">($A41*C$5)/($A41+C$5)</f>
        <v>746.198830409357</v>
      </c>
      <c r="D41" s="7" t="n">
        <f aca="false">($A41*D$5)/($A41+D$5)</f>
        <v>790.909090909091</v>
      </c>
      <c r="E41" s="7" t="n">
        <f aca="false">($A41*E$5)/($A41+E$5)</f>
        <v>833.149171270718</v>
      </c>
      <c r="F41" s="7" t="n">
        <f aca="false">($A41*F$5)/($A41+F$5)</f>
        <v>910.994764397906</v>
      </c>
      <c r="G41" s="7" t="n">
        <f aca="false">($A41*G$5)/($A41+G$5)</f>
        <v>946.938775510204</v>
      </c>
      <c r="H41" s="7" t="n">
        <f aca="false">($A41*H$5)/($A41+H$5)</f>
        <v>1013.59223300971</v>
      </c>
      <c r="I41" s="7" t="n">
        <f aca="false">($A41*I$5)/($A41+I$5)</f>
        <v>1074.07407407407</v>
      </c>
      <c r="J41" s="7" t="n">
        <f aca="false">($A41*J$5)/($A41+J$5)</f>
        <v>1129.20353982301</v>
      </c>
      <c r="K41" s="7" t="n">
        <f aca="false">($A41*K$5)/($A41+K$5)</f>
        <v>1179.66101694915</v>
      </c>
      <c r="L41" s="7" t="n">
        <f aca="false">($A41*L$5)/($A41+L$5)</f>
        <v>1247.80876494024</v>
      </c>
      <c r="M41" s="7" t="n">
        <f aca="false">($A41*M$5)/($A41+M$5)</f>
        <v>1308.27067669173</v>
      </c>
      <c r="N41" s="7" t="n">
        <f aca="false">($A41*N$5)/($A41+N$5)</f>
        <v>1362.27758007117</v>
      </c>
      <c r="O41" s="7" t="n">
        <f aca="false">($A41*O$5)/($A41+O$5)</f>
        <v>1410.81081081081</v>
      </c>
      <c r="P41" s="7" t="n">
        <f aca="false">($A41*P$5)/($A41+P$5)</f>
        <v>1454.66237942122</v>
      </c>
      <c r="Q41" s="7" t="n">
        <f aca="false">($A41*Q$5)/($A41+Q$5)</f>
        <v>1506.94864048338</v>
      </c>
      <c r="R41" s="7" t="n">
        <f aca="false">($A41*R$5)/($A41+R$5)</f>
        <v>1553.27635327635</v>
      </c>
      <c r="S41" s="7" t="n">
        <f aca="false">($A41*S$5)/($A41+S$5)</f>
        <v>1594.60916442049</v>
      </c>
      <c r="T41" s="7" t="n">
        <f aca="false">($A41*T$5)/($A41+T$5)</f>
        <v>1640.40404040404</v>
      </c>
      <c r="U41" s="7" t="n">
        <f aca="false">($A41*U$5)/($A41+U$5)</f>
        <v>1688.26291079812</v>
      </c>
      <c r="V41" s="7" t="n">
        <f aca="false">($A41*V$5)/($A41+V$5)</f>
        <v>1729.82456140351</v>
      </c>
      <c r="W41" s="7" t="n">
        <f aca="false">($A41*W$5)/($A41+W$5)</f>
        <v>1771.89409368635</v>
      </c>
      <c r="X41" s="7" t="n">
        <f aca="false">($A41*X$5)/($A41+X$5)</f>
        <v>1808.36501901141</v>
      </c>
      <c r="Y41" s="7" t="n">
        <f aca="false">($A41*Y$5)/($A41+Y$5)</f>
        <v>1848.68651488616</v>
      </c>
      <c r="Z41" s="7" t="n">
        <f aca="false">($A41*Z$5)/($A41+Z$5)</f>
        <v>1883.11688311688</v>
      </c>
      <c r="AA41" s="7" t="n">
        <f aca="false">($A41*AA$5)/($A41+AA$5)</f>
        <v>1915.91591591592</v>
      </c>
    </row>
    <row r="42" s="7" customFormat="true" ht="11.25" hidden="false" customHeight="false" outlineLevel="0" collapsed="false">
      <c r="A42" s="7" t="n">
        <f aca="false">2.37*$B$3</f>
        <v>2370</v>
      </c>
      <c r="B42" s="7" t="n">
        <f aca="false">($A42*B$5)/($A42+B$5)</f>
        <v>703.26409495549</v>
      </c>
      <c r="C42" s="7" t="n">
        <f aca="false">($A42*C$5)/($A42+C$5)</f>
        <v>751.296829971182</v>
      </c>
      <c r="D42" s="7" t="n">
        <f aca="false">($A42*D$5)/($A42+D$5)</f>
        <v>796.638655462185</v>
      </c>
      <c r="E42" s="7" t="n">
        <f aca="false">($A42*E$5)/($A42+E$5)</f>
        <v>839.509536784741</v>
      </c>
      <c r="F42" s="7" t="n">
        <f aca="false">($A42*F$5)/($A42+F$5)</f>
        <v>918.604651162791</v>
      </c>
      <c r="G42" s="7" t="n">
        <f aca="false">($A42*G$5)/($A42+G$5)</f>
        <v>955.163727959698</v>
      </c>
      <c r="H42" s="7" t="n">
        <f aca="false">($A42*H$5)/($A42+H$5)</f>
        <v>1023.02158273381</v>
      </c>
      <c r="I42" s="7" t="n">
        <f aca="false">($A42*I$5)/($A42+I$5)</f>
        <v>1084.66819221968</v>
      </c>
      <c r="J42" s="7" t="n">
        <f aca="false">($A42*J$5)/($A42+J$5)</f>
        <v>1140.91903719912</v>
      </c>
      <c r="K42" s="7" t="n">
        <f aca="false">($A42*K$5)/($A42+K$5)</f>
        <v>1192.45283018868</v>
      </c>
      <c r="L42" s="7" t="n">
        <f aca="false">($A42*L$5)/($A42+L$5)</f>
        <v>1262.13017751479</v>
      </c>
      <c r="M42" s="7" t="n">
        <f aca="false">($A42*M$5)/($A42+M$5)</f>
        <v>1324.02234636872</v>
      </c>
      <c r="N42" s="7" t="n">
        <f aca="false">($A42*N$5)/($A42+N$5)</f>
        <v>1379.36507936508</v>
      </c>
      <c r="O42" s="7" t="n">
        <f aca="false">($A42*O$5)/($A42+O$5)</f>
        <v>1429.14572864322</v>
      </c>
      <c r="P42" s="7" t="n">
        <f aca="false">($A42*P$5)/($A42+P$5)</f>
        <v>1474.16267942584</v>
      </c>
      <c r="Q42" s="7" t="n">
        <f aca="false">($A42*Q$5)/($A42+Q$5)</f>
        <v>1527.88605697151</v>
      </c>
      <c r="R42" s="7" t="n">
        <f aca="false">($A42*R$5)/($A42+R$5)</f>
        <v>1575.53041018388</v>
      </c>
      <c r="S42" s="7" t="n">
        <f aca="false">($A42*S$5)/($A42+S$5)</f>
        <v>1618.07228915663</v>
      </c>
      <c r="T42" s="7" t="n">
        <f aca="false">($A42*T$5)/($A42+T$5)</f>
        <v>1665.24466750314</v>
      </c>
      <c r="U42" s="7" t="n">
        <f aca="false">($A42*U$5)/($A42+U$5)</f>
        <v>1714.58576429405</v>
      </c>
      <c r="V42" s="7" t="n">
        <f aca="false">($A42*V$5)/($A42+V$5)</f>
        <v>1757.47001090513</v>
      </c>
      <c r="W42" s="7" t="n">
        <f aca="false">($A42*W$5)/($A42+W$5)</f>
        <v>1800.91185410334</v>
      </c>
      <c r="X42" s="7" t="n">
        <f aca="false">($A42*X$5)/($A42+X$5)</f>
        <v>1838.59981078524</v>
      </c>
      <c r="Y42" s="7" t="n">
        <f aca="false">($A42*Y$5)/($A42+Y$5)</f>
        <v>1880.29642545772</v>
      </c>
      <c r="Z42" s="7" t="n">
        <f aca="false">($A42*Z$5)/($A42+Z$5)</f>
        <v>1915.92562651576</v>
      </c>
      <c r="AA42" s="7" t="n">
        <f aca="false">($A42*AA$5)/($A42+AA$5)</f>
        <v>1949.88780852655</v>
      </c>
    </row>
    <row r="43" s="7" customFormat="true" ht="11.25" hidden="false" customHeight="false" outlineLevel="0" collapsed="false">
      <c r="A43" s="7" t="n">
        <f aca="false">2.43*$B$3</f>
        <v>2430</v>
      </c>
      <c r="B43" s="7" t="n">
        <f aca="false">($A43*B$5)/($A43+B$5)</f>
        <v>708.454810495627</v>
      </c>
      <c r="C43" s="7" t="n">
        <f aca="false">($A43*C$5)/($A43+C$5)</f>
        <v>757.223796033994</v>
      </c>
      <c r="D43" s="7" t="n">
        <f aca="false">($A43*D$5)/($A43+D$5)</f>
        <v>803.305785123967</v>
      </c>
      <c r="E43" s="7" t="n">
        <f aca="false">($A43*E$5)/($A43+E$5)</f>
        <v>846.916890080429</v>
      </c>
      <c r="F43" s="7" t="n">
        <f aca="false">($A43*F$5)/($A43+F$5)</f>
        <v>927.480916030534</v>
      </c>
      <c r="G43" s="7" t="n">
        <f aca="false">($A43*G$5)/($A43+G$5)</f>
        <v>964.764267990075</v>
      </c>
      <c r="H43" s="7" t="n">
        <f aca="false">($A43*H$5)/($A43+H$5)</f>
        <v>1034.04255319149</v>
      </c>
      <c r="I43" s="7" t="n">
        <f aca="false">($A43*I$5)/($A43+I$5)</f>
        <v>1097.06546275395</v>
      </c>
      <c r="J43" s="7" t="n">
        <f aca="false">($A43*J$5)/($A43+J$5)</f>
        <v>1154.64362850972</v>
      </c>
      <c r="K43" s="7" t="n">
        <f aca="false">($A43*K$5)/($A43+K$5)</f>
        <v>1207.45341614907</v>
      </c>
      <c r="L43" s="7" t="n">
        <f aca="false">($A43*L$5)/($A43+L$5)</f>
        <v>1278.94736842105</v>
      </c>
      <c r="M43" s="7" t="n">
        <f aca="false">($A43*M$5)/($A43+M$5)</f>
        <v>1342.54143646409</v>
      </c>
      <c r="N43" s="7" t="n">
        <f aca="false">($A43*N$5)/($A43+N$5)</f>
        <v>1399.47643979058</v>
      </c>
      <c r="O43" s="7" t="n">
        <f aca="false">($A43*O$5)/($A43+O$5)</f>
        <v>1450.74626865672</v>
      </c>
      <c r="P43" s="7" t="n">
        <f aca="false">($A43*P$5)/($A43+P$5)</f>
        <v>1497.15639810427</v>
      </c>
      <c r="Q43" s="7" t="n">
        <f aca="false">($A43*Q$5)/($A43+Q$5)</f>
        <v>1552.60029717682</v>
      </c>
      <c r="R43" s="7" t="n">
        <f aca="false">($A43*R$5)/($A43+R$5)</f>
        <v>1601.82328190743</v>
      </c>
      <c r="S43" s="7" t="n">
        <f aca="false">($A43*S$5)/($A43+S$5)</f>
        <v>1645.81673306773</v>
      </c>
      <c r="T43" s="7" t="n">
        <f aca="false">($A43*T$5)/($A43+T$5)</f>
        <v>1694.64508094645</v>
      </c>
      <c r="U43" s="7" t="n">
        <f aca="false">($A43*U$5)/($A43+U$5)</f>
        <v>1745.77056778679</v>
      </c>
      <c r="V43" s="7" t="n">
        <f aca="false">($A43*V$5)/($A43+V$5)</f>
        <v>1790.24918743229</v>
      </c>
      <c r="W43" s="7" t="n">
        <f aca="false">($A43*W$5)/($A43+W$5)</f>
        <v>1835.34743202417</v>
      </c>
      <c r="X43" s="7" t="n">
        <f aca="false">($A43*X$5)/($A43+X$5)</f>
        <v>1874.50611476952</v>
      </c>
      <c r="Y43" s="7" t="n">
        <f aca="false">($A43*Y$5)/($A43+Y$5)</f>
        <v>1917.86643538595</v>
      </c>
      <c r="Z43" s="7" t="n">
        <f aca="false">($A43*Z$5)/($A43+Z$5)</f>
        <v>1954.9477071601</v>
      </c>
      <c r="AA43" s="7" t="n">
        <f aca="false">($A43*AA$5)/($A43+AA$5)</f>
        <v>1990.32017870439</v>
      </c>
    </row>
    <row r="44" s="7" customFormat="true" ht="11.25" hidden="false" customHeight="false" outlineLevel="0" collapsed="false">
      <c r="A44" s="7" t="n">
        <f aca="false">2.49*$B$3</f>
        <v>2490</v>
      </c>
      <c r="B44" s="7" t="n">
        <f aca="false">($A44*B$5)/($A44+B$5)</f>
        <v>713.467048710602</v>
      </c>
      <c r="C44" s="7" t="n">
        <f aca="false">($A44*C$5)/($A44+C$5)</f>
        <v>762.952646239554</v>
      </c>
      <c r="D44" s="7" t="n">
        <f aca="false">($A44*D$5)/($A44+D$5)</f>
        <v>809.756097560976</v>
      </c>
      <c r="E44" s="7" t="n">
        <f aca="false">($A44*E$5)/($A44+E$5)</f>
        <v>854.089709762533</v>
      </c>
      <c r="F44" s="7" t="n">
        <f aca="false">($A44*F$5)/($A44+F$5)</f>
        <v>936.09022556391</v>
      </c>
      <c r="G44" s="7" t="n">
        <f aca="false">($A44*G$5)/($A44+G$5)</f>
        <v>974.083129584352</v>
      </c>
      <c r="H44" s="7" t="n">
        <f aca="false">($A44*H$5)/($A44+H$5)</f>
        <v>1044.75524475524</v>
      </c>
      <c r="I44" s="7" t="n">
        <f aca="false">($A44*I$5)/($A44+I$5)</f>
        <v>1109.13140311804</v>
      </c>
      <c r="J44" s="7" t="n">
        <f aca="false">($A44*J$5)/($A44+J$5)</f>
        <v>1168.0170575693</v>
      </c>
      <c r="K44" s="7" t="n">
        <f aca="false">($A44*K$5)/($A44+K$5)</f>
        <v>1222.08588957055</v>
      </c>
      <c r="L44" s="7" t="n">
        <f aca="false">($A44*L$5)/($A44+L$5)</f>
        <v>1295.37572254335</v>
      </c>
      <c r="M44" s="7" t="n">
        <f aca="false">($A44*M$5)/($A44+M$5)</f>
        <v>1360.65573770492</v>
      </c>
      <c r="N44" s="7" t="n">
        <f aca="false">($A44*N$5)/($A44+N$5)</f>
        <v>1419.17098445596</v>
      </c>
      <c r="O44" s="7" t="n">
        <f aca="false">($A44*O$5)/($A44+O$5)</f>
        <v>1471.92118226601</v>
      </c>
      <c r="P44" s="7" t="n">
        <f aca="false">($A44*P$5)/($A44+P$5)</f>
        <v>1519.71830985916</v>
      </c>
      <c r="Q44" s="7" t="n">
        <f aca="false">($A44*Q$5)/($A44+Q$5)</f>
        <v>1576.87776141384</v>
      </c>
      <c r="R44" s="7" t="n">
        <f aca="false">($A44*R$5)/($A44+R$5)</f>
        <v>1627.67732962448</v>
      </c>
      <c r="S44" s="7" t="n">
        <f aca="false">($A44*S$5)/($A44+S$5)</f>
        <v>1673.12252964427</v>
      </c>
      <c r="T44" s="7" t="n">
        <f aca="false">($A44*T$5)/($A44+T$5)</f>
        <v>1723.60939431397</v>
      </c>
      <c r="U44" s="7" t="n">
        <f aca="false">($A44*U$5)/($A44+U$5)</f>
        <v>1776.5247410817</v>
      </c>
      <c r="V44" s="7" t="n">
        <f aca="false">($A44*V$5)/($A44+V$5)</f>
        <v>1822.60495156082</v>
      </c>
      <c r="W44" s="7" t="n">
        <f aca="false">($A44*W$5)/($A44+W$5)</f>
        <v>1869.36936936937</v>
      </c>
      <c r="X44" s="7" t="n">
        <f aca="false">($A44*X$5)/($A44+X$5)</f>
        <v>1910.00935453695</v>
      </c>
      <c r="Y44" s="7" t="n">
        <f aca="false">($A44*Y$5)/($A44+Y$5)</f>
        <v>1955.04745470233</v>
      </c>
      <c r="Z44" s="7" t="n">
        <f aca="false">($A44*Z$5)/($A44+Z$5)</f>
        <v>1993.59487590072</v>
      </c>
      <c r="AA44" s="7" t="n">
        <f aca="false">($A44*AA$5)/($A44+AA$5)</f>
        <v>2030.39288361749</v>
      </c>
    </row>
    <row r="45" s="7" customFormat="true" ht="11.25" hidden="false" customHeight="false" outlineLevel="0" collapsed="false">
      <c r="A45" s="7" t="n">
        <f aca="false">2.55*$B$3</f>
        <v>2550</v>
      </c>
      <c r="B45" s="7" t="n">
        <f aca="false">($A45*B$5)/($A45+B$5)</f>
        <v>718.30985915493</v>
      </c>
      <c r="C45" s="7" t="n">
        <f aca="false">($A45*C$5)/($A45+C$5)</f>
        <v>768.493150684932</v>
      </c>
      <c r="D45" s="7" t="n">
        <f aca="false">($A45*D$5)/($A45+D$5)</f>
        <v>816</v>
      </c>
      <c r="E45" s="7" t="n">
        <f aca="false">($A45*E$5)/($A45+E$5)</f>
        <v>861.038961038961</v>
      </c>
      <c r="F45" s="7" t="n">
        <f aca="false">($A45*F$5)/($A45+F$5)</f>
        <v>944.444444444445</v>
      </c>
      <c r="G45" s="7" t="n">
        <f aca="false">($A45*G$5)/($A45+G$5)</f>
        <v>983.132530120482</v>
      </c>
      <c r="H45" s="7" t="n">
        <f aca="false">($A45*H$5)/($A45+H$5)</f>
        <v>1055.1724137931</v>
      </c>
      <c r="I45" s="7" t="n">
        <f aca="false">($A45*I$5)/($A45+I$5)</f>
        <v>1120.87912087912</v>
      </c>
      <c r="J45" s="7" t="n">
        <f aca="false">($A45*J$5)/($A45+J$5)</f>
        <v>1181.05263157895</v>
      </c>
      <c r="K45" s="7" t="n">
        <f aca="false">($A45*K$5)/($A45+K$5)</f>
        <v>1236.36363636364</v>
      </c>
      <c r="L45" s="7" t="n">
        <f aca="false">($A45*L$5)/($A45+L$5)</f>
        <v>1311.42857142857</v>
      </c>
      <c r="M45" s="7" t="n">
        <f aca="false">($A45*M$5)/($A45+M$5)</f>
        <v>1378.37837837838</v>
      </c>
      <c r="N45" s="7" t="n">
        <f aca="false">($A45*N$5)/($A45+N$5)</f>
        <v>1438.46153846154</v>
      </c>
      <c r="O45" s="7" t="n">
        <f aca="false">($A45*O$5)/($A45+O$5)</f>
        <v>1492.68292682927</v>
      </c>
      <c r="P45" s="7" t="n">
        <f aca="false">($A45*P$5)/($A45+P$5)</f>
        <v>1541.86046511628</v>
      </c>
      <c r="Q45" s="7" t="n">
        <f aca="false">($A45*Q$5)/($A45+Q$5)</f>
        <v>1600.7299270073</v>
      </c>
      <c r="R45" s="7" t="n">
        <f aca="false">($A45*R$5)/($A45+R$5)</f>
        <v>1653.10344827586</v>
      </c>
      <c r="S45" s="7" t="n">
        <f aca="false">($A45*S$5)/($A45+S$5)</f>
        <v>1700</v>
      </c>
      <c r="T45" s="7" t="n">
        <f aca="false">($A45*T$5)/($A45+T$5)</f>
        <v>1752.1472392638</v>
      </c>
      <c r="U45" s="7" t="n">
        <f aca="false">($A45*U$5)/($A45+U$5)</f>
        <v>1806.85714285714</v>
      </c>
      <c r="V45" s="7" t="n">
        <f aca="false">($A45*V$5)/($A45+V$5)</f>
        <v>1854.54545454545</v>
      </c>
      <c r="W45" s="7" t="n">
        <f aca="false">($A45*W$5)/($A45+W$5)</f>
        <v>1902.98507462687</v>
      </c>
      <c r="X45" s="7" t="n">
        <f aca="false">($A45*X$5)/($A45+X$5)</f>
        <v>1945.11627906977</v>
      </c>
      <c r="Y45" s="7" t="n">
        <f aca="false">($A45*Y$5)/($A45+Y$5)</f>
        <v>1991.84549356223</v>
      </c>
      <c r="Z45" s="7" t="n">
        <f aca="false">($A45*Z$5)/($A45+Z$5)</f>
        <v>2031.87250996016</v>
      </c>
      <c r="AA45" s="7" t="n">
        <f aca="false">($A45*AA$5)/($A45+AA$5)</f>
        <v>2070.11070110701</v>
      </c>
    </row>
    <row r="46" s="7" customFormat="true" ht="11.25" hidden="false" customHeight="false" outlineLevel="0" collapsed="false">
      <c r="A46" s="7" t="n">
        <f aca="false">2.61*$B$3</f>
        <v>2610</v>
      </c>
      <c r="B46" s="7" t="n">
        <f aca="false">($A46*B$5)/($A46+B$5)</f>
        <v>722.991689750693</v>
      </c>
      <c r="C46" s="7" t="n">
        <f aca="false">($A46*C$5)/($A46+C$5)</f>
        <v>773.854447439353</v>
      </c>
      <c r="D46" s="7" t="n">
        <f aca="false">($A46*D$5)/($A46+D$5)</f>
        <v>822.047244094488</v>
      </c>
      <c r="E46" s="7" t="n">
        <f aca="false">($A46*E$5)/($A46+E$5)</f>
        <v>867.774936061381</v>
      </c>
      <c r="F46" s="7" t="n">
        <f aca="false">($A46*F$5)/($A46+F$5)</f>
        <v>952.554744525547</v>
      </c>
      <c r="G46" s="7" t="n">
        <f aca="false">($A46*G$5)/($A46+G$5)</f>
        <v>991.923990498812</v>
      </c>
      <c r="H46" s="7" t="n">
        <f aca="false">($A46*H$5)/($A46+H$5)</f>
        <v>1065.30612244898</v>
      </c>
      <c r="I46" s="7" t="n">
        <f aca="false">($A46*I$5)/($A46+I$5)</f>
        <v>1132.32104121475</v>
      </c>
      <c r="J46" s="7" t="n">
        <f aca="false">($A46*J$5)/($A46+J$5)</f>
        <v>1193.76299376299</v>
      </c>
      <c r="K46" s="7" t="n">
        <f aca="false">($A46*K$5)/($A46+K$5)</f>
        <v>1250.2994011976</v>
      </c>
      <c r="L46" s="7" t="n">
        <f aca="false">($A46*L$5)/($A46+L$5)</f>
        <v>1327.1186440678</v>
      </c>
      <c r="M46" s="7" t="n">
        <f aca="false">($A46*M$5)/($A46+M$5)</f>
        <v>1395.72192513369</v>
      </c>
      <c r="N46" s="7" t="n">
        <f aca="false">($A46*N$5)/($A46+N$5)</f>
        <v>1457.36040609137</v>
      </c>
      <c r="O46" s="7" t="n">
        <f aca="false">($A46*O$5)/($A46+O$5)</f>
        <v>1513.04347826087</v>
      </c>
      <c r="P46" s="7" t="n">
        <f aca="false">($A46*P$5)/($A46+P$5)</f>
        <v>1563.59447004608</v>
      </c>
      <c r="Q46" s="7" t="n">
        <f aca="false">($A46*Q$5)/($A46+Q$5)</f>
        <v>1624.16787264834</v>
      </c>
      <c r="R46" s="7" t="n">
        <f aca="false">($A46*R$5)/($A46+R$5)</f>
        <v>1678.1121751026</v>
      </c>
      <c r="S46" s="7" t="n">
        <f aca="false">($A46*S$5)/($A46+S$5)</f>
        <v>1726.45914396887</v>
      </c>
      <c r="T46" s="7" t="n">
        <f aca="false">($A46*T$5)/($A46+T$5)</f>
        <v>1780.26796589525</v>
      </c>
      <c r="U46" s="7" t="n">
        <f aca="false">($A46*U$5)/($A46+U$5)</f>
        <v>1836.77639046538</v>
      </c>
      <c r="V46" s="7" t="n">
        <f aca="false">($A46*V$5)/($A46+V$5)</f>
        <v>1886.07863974495</v>
      </c>
      <c r="W46" s="7" t="n">
        <f aca="false">($A46*W$5)/($A46+W$5)</f>
        <v>1936.20178041543</v>
      </c>
      <c r="X46" s="7" t="n">
        <f aca="false">($A46*X$5)/($A46+X$5)</f>
        <v>1979.83348751156</v>
      </c>
      <c r="Y46" s="7" t="n">
        <f aca="false">($A46*Y$5)/($A46+Y$5)</f>
        <v>2028.26643894108</v>
      </c>
      <c r="Z46" s="7" t="n">
        <f aca="false">($A46*Z$5)/($A46+Z$5)</f>
        <v>2069.78588421887</v>
      </c>
      <c r="AA46" s="7" t="n">
        <f aca="false">($A46*AA$5)/($A46+AA$5)</f>
        <v>2109.47832476121</v>
      </c>
    </row>
    <row r="47" s="7" customFormat="true" ht="11.25" hidden="false" customHeight="false" outlineLevel="0" collapsed="false">
      <c r="A47" s="7" t="n">
        <f aca="false">2.67*$B$3</f>
        <v>2670</v>
      </c>
      <c r="B47" s="7" t="n">
        <f aca="false">($A47*B$5)/($A47+B$5)</f>
        <v>727.520435967302</v>
      </c>
      <c r="C47" s="7" t="n">
        <f aca="false">($A47*C$5)/($A47+C$5)</f>
        <v>779.045092838196</v>
      </c>
      <c r="D47" s="7" t="n">
        <f aca="false">($A47*D$5)/($A47+D$5)</f>
        <v>827.906976744186</v>
      </c>
      <c r="E47" s="7" t="n">
        <f aca="false">($A47*E$5)/($A47+E$5)</f>
        <v>874.307304785894</v>
      </c>
      <c r="F47" s="7" t="n">
        <f aca="false">($A47*F$5)/($A47+F$5)</f>
        <v>960.431654676259</v>
      </c>
      <c r="G47" s="7" t="n">
        <f aca="false">($A47*G$5)/($A47+G$5)</f>
        <v>1000.46838407494</v>
      </c>
      <c r="H47" s="7" t="n">
        <f aca="false">($A47*H$5)/($A47+H$5)</f>
        <v>1075.1677852349</v>
      </c>
      <c r="I47" s="7" t="n">
        <f aca="false">($A47*I$5)/($A47+I$5)</f>
        <v>1143.46895074946</v>
      </c>
      <c r="J47" s="7" t="n">
        <f aca="false">($A47*J$5)/($A47+J$5)</f>
        <v>1206.16016427105</v>
      </c>
      <c r="K47" s="7" t="n">
        <f aca="false">($A47*K$5)/($A47+K$5)</f>
        <v>1263.90532544379</v>
      </c>
      <c r="L47" s="7" t="n">
        <f aca="false">($A47*L$5)/($A47+L$5)</f>
        <v>1342.45810055866</v>
      </c>
      <c r="M47" s="7" t="n">
        <f aca="false">($A47*M$5)/($A47+M$5)</f>
        <v>1412.69841269841</v>
      </c>
      <c r="N47" s="7" t="n">
        <f aca="false">($A47*N$5)/($A47+N$5)</f>
        <v>1475.87939698492</v>
      </c>
      <c r="O47" s="7" t="n">
        <f aca="false">($A47*O$5)/($A47+O$5)</f>
        <v>1533.01435406699</v>
      </c>
      <c r="P47" s="7" t="n">
        <f aca="false">($A47*P$5)/($A47+P$5)</f>
        <v>1584.93150684932</v>
      </c>
      <c r="Q47" s="7" t="n">
        <f aca="false">($A47*Q$5)/($A47+Q$5)</f>
        <v>1647.20229555237</v>
      </c>
      <c r="R47" s="7" t="n">
        <f aca="false">($A47*R$5)/($A47+R$5)</f>
        <v>1702.71370420624</v>
      </c>
      <c r="S47" s="7" t="n">
        <f aca="false">($A47*S$5)/($A47+S$5)</f>
        <v>1752.50965250965</v>
      </c>
      <c r="T47" s="7" t="n">
        <f aca="false">($A47*T$5)/($A47+T$5)</f>
        <v>1807.98065296252</v>
      </c>
      <c r="U47" s="7" t="n">
        <f aca="false">($A47*U$5)/($A47+U$5)</f>
        <v>1866.2908680947</v>
      </c>
      <c r="V47" s="7" t="n">
        <f aca="false">($A47*V$5)/($A47+V$5)</f>
        <v>1917.21224920803</v>
      </c>
      <c r="W47" s="7" t="n">
        <f aca="false">($A47*W$5)/($A47+W$5)</f>
        <v>1969.02654867257</v>
      </c>
      <c r="X47" s="7" t="n">
        <f aca="false">($A47*X$5)/($A47+X$5)</f>
        <v>2014.16743330267</v>
      </c>
      <c r="Y47" s="7" t="n">
        <f aca="false">($A47*Y$5)/($A47+Y$5)</f>
        <v>2064.316057774</v>
      </c>
      <c r="Z47" s="7" t="n">
        <f aca="false">($A47*Z$5)/($A47+Z$5)</f>
        <v>2107.34017363852</v>
      </c>
      <c r="AA47" s="7" t="n">
        <f aca="false">($A47*AA$5)/($A47+AA$5)</f>
        <v>2148.50036576445</v>
      </c>
    </row>
    <row r="48" s="7" customFormat="true" ht="11.25" hidden="false" customHeight="false" outlineLevel="0" collapsed="false">
      <c r="A48" s="7" t="n">
        <f aca="false">2.74*$B$3</f>
        <v>2740</v>
      </c>
      <c r="B48" s="7" t="n">
        <f aca="false">($A48*B$5)/($A48+B$5)</f>
        <v>732.620320855615</v>
      </c>
      <c r="C48" s="7" t="n">
        <f aca="false">($A48*C$5)/($A48+C$5)</f>
        <v>784.895833333333</v>
      </c>
      <c r="D48" s="7" t="n">
        <f aca="false">($A48*D$5)/($A48+D$5)</f>
        <v>834.517766497462</v>
      </c>
      <c r="E48" s="7" t="n">
        <f aca="false">($A48*E$5)/($A48+E$5)</f>
        <v>881.683168316832</v>
      </c>
      <c r="F48" s="7" t="n">
        <f aca="false">($A48*F$5)/($A48+F$5)</f>
        <v>969.339622641509</v>
      </c>
      <c r="G48" s="7" t="n">
        <f aca="false">($A48*G$5)/($A48+G$5)</f>
        <v>1010.13824884793</v>
      </c>
      <c r="H48" s="7" t="n">
        <f aca="false">($A48*H$5)/($A48+H$5)</f>
        <v>1086.3436123348</v>
      </c>
      <c r="I48" s="7" t="n">
        <f aca="false">($A48*I$5)/($A48+I$5)</f>
        <v>1156.11814345992</v>
      </c>
      <c r="J48" s="7" t="n">
        <f aca="false">($A48*J$5)/($A48+J$5)</f>
        <v>1220.24291497976</v>
      </c>
      <c r="K48" s="7" t="n">
        <f aca="false">($A48*K$5)/($A48+K$5)</f>
        <v>1279.37743190661</v>
      </c>
      <c r="L48" s="7" t="n">
        <f aca="false">($A48*L$5)/($A48+L$5)</f>
        <v>1359.92647058824</v>
      </c>
      <c r="M48" s="7" t="n">
        <f aca="false">($A48*M$5)/($A48+M$5)</f>
        <v>1432.05574912892</v>
      </c>
      <c r="N48" s="7" t="n">
        <f aca="false">($A48*N$5)/($A48+N$5)</f>
        <v>1497.01986754967</v>
      </c>
      <c r="O48" s="7" t="n">
        <f aca="false">($A48*O$5)/($A48+O$5)</f>
        <v>1555.83596214511</v>
      </c>
      <c r="P48" s="7" t="n">
        <f aca="false">($A48*P$5)/($A48+P$5)</f>
        <v>1609.33734939759</v>
      </c>
      <c r="Q48" s="7" t="n">
        <f aca="false">($A48*Q$5)/($A48+Q$5)</f>
        <v>1673.57954545455</v>
      </c>
      <c r="R48" s="7" t="n">
        <f aca="false">($A48*R$5)/($A48+R$5)</f>
        <v>1730.91397849462</v>
      </c>
      <c r="S48" s="7" t="n">
        <f aca="false">($A48*S$5)/($A48+S$5)</f>
        <v>1782.39795918367</v>
      </c>
      <c r="T48" s="7" t="n">
        <f aca="false">($A48*T$5)/($A48+T$5)</f>
        <v>1839.80815347722</v>
      </c>
      <c r="U48" s="7" t="n">
        <f aca="false">($A48*U$5)/($A48+U$5)</f>
        <v>1900.22371364653</v>
      </c>
      <c r="V48" s="7" t="n">
        <f aca="false">($A48*V$5)/($A48+V$5)</f>
        <v>1953.03983228512</v>
      </c>
      <c r="W48" s="7" t="n">
        <f aca="false">($A48*W$5)/($A48+W$5)</f>
        <v>2006.8359375</v>
      </c>
      <c r="X48" s="7" t="n">
        <f aca="false">($A48*X$5)/($A48+X$5)</f>
        <v>2053.74771480804</v>
      </c>
      <c r="Y48" s="7" t="n">
        <f aca="false">($A48*Y$5)/($A48+Y$5)</f>
        <v>2105.91216216216</v>
      </c>
      <c r="Z48" s="7" t="n">
        <f aca="false">($A48*Z$5)/($A48+Z$5)</f>
        <v>2150.70643642072</v>
      </c>
      <c r="AA48" s="7" t="n">
        <f aca="false">($A48*AA$5)/($A48+AA$5)</f>
        <v>2193.59534206696</v>
      </c>
    </row>
    <row r="49" s="7" customFormat="true" ht="11.25" hidden="false" customHeight="false" outlineLevel="0" collapsed="false">
      <c r="A49" s="7" t="n">
        <f aca="false">2.8*$B$3</f>
        <v>2800</v>
      </c>
      <c r="B49" s="7" t="n">
        <f aca="false">($A49*B$5)/($A49+B$5)</f>
        <v>736.842105263158</v>
      </c>
      <c r="C49" s="7" t="n">
        <f aca="false">($A49*C$5)/($A49+C$5)</f>
        <v>789.74358974359</v>
      </c>
      <c r="D49" s="7" t="n">
        <f aca="false">($A49*D$5)/($A49+D$5)</f>
        <v>840</v>
      </c>
      <c r="E49" s="7" t="n">
        <f aca="false">($A49*E$5)/($A49+E$5)</f>
        <v>887.80487804878</v>
      </c>
      <c r="F49" s="7" t="n">
        <f aca="false">($A49*F$5)/($A49+F$5)</f>
        <v>976.744186046512</v>
      </c>
      <c r="G49" s="7" t="n">
        <f aca="false">($A49*G$5)/($A49+G$5)</f>
        <v>1018.18181818182</v>
      </c>
      <c r="H49" s="7" t="n">
        <f aca="false">($A49*H$5)/($A49+H$5)</f>
        <v>1095.65217391304</v>
      </c>
      <c r="I49" s="7" t="n">
        <f aca="false">($A49*I$5)/($A49+I$5)</f>
        <v>1166.66666666667</v>
      </c>
      <c r="J49" s="7" t="n">
        <f aca="false">($A49*J$5)/($A49+J$5)</f>
        <v>1232</v>
      </c>
      <c r="K49" s="7" t="n">
        <f aca="false">($A49*K$5)/($A49+K$5)</f>
        <v>1292.30769230769</v>
      </c>
      <c r="L49" s="7" t="n">
        <f aca="false">($A49*L$5)/($A49+L$5)</f>
        <v>1374.54545454545</v>
      </c>
      <c r="M49" s="7" t="n">
        <f aca="false">($A49*M$5)/($A49+M$5)</f>
        <v>1448.27586206897</v>
      </c>
      <c r="N49" s="7" t="n">
        <f aca="false">($A49*N$5)/($A49+N$5)</f>
        <v>1514.75409836066</v>
      </c>
      <c r="O49" s="7" t="n">
        <f aca="false">($A49*O$5)/($A49+O$5)</f>
        <v>1575</v>
      </c>
      <c r="P49" s="7" t="n">
        <f aca="false">($A49*P$5)/($A49+P$5)</f>
        <v>1629.85074626866</v>
      </c>
      <c r="Q49" s="7" t="n">
        <f aca="false">($A49*Q$5)/($A49+Q$5)</f>
        <v>1695.77464788732</v>
      </c>
      <c r="R49" s="7" t="n">
        <f aca="false">($A49*R$5)/($A49+R$5)</f>
        <v>1754.66666666667</v>
      </c>
      <c r="S49" s="7" t="n">
        <f aca="false">($A49*S$5)/($A49+S$5)</f>
        <v>1807.59493670886</v>
      </c>
      <c r="T49" s="7" t="n">
        <f aca="false">($A49*T$5)/($A49+T$5)</f>
        <v>1866.66666666667</v>
      </c>
      <c r="U49" s="7" t="n">
        <f aca="false">($A49*U$5)/($A49+U$5)</f>
        <v>1928.88888888889</v>
      </c>
      <c r="V49" s="7" t="n">
        <f aca="false">($A49*V$5)/($A49+V$5)</f>
        <v>1983.33333333333</v>
      </c>
      <c r="W49" s="7" t="n">
        <f aca="false">($A49*W$5)/($A49+W$5)</f>
        <v>2038.83495145631</v>
      </c>
      <c r="X49" s="7" t="n">
        <f aca="false">($A49*X$5)/($A49+X$5)</f>
        <v>2087.27272727273</v>
      </c>
      <c r="Y49" s="7" t="n">
        <f aca="false">($A49*Y$5)/($A49+Y$5)</f>
        <v>2141.17647058824</v>
      </c>
      <c r="Z49" s="7" t="n">
        <f aca="false">($A49*Z$5)/($A49+Z$5)</f>
        <v>2187.5</v>
      </c>
      <c r="AA49" s="7" t="n">
        <f aca="false">($A49*AA$5)/($A49+AA$5)</f>
        <v>2231.88405797101</v>
      </c>
    </row>
    <row r="50" s="7" customFormat="true" ht="11.25" hidden="false" customHeight="false" outlineLevel="0" collapsed="false">
      <c r="A50" s="7" t="n">
        <f aca="false">2.87*$B$3</f>
        <v>2870</v>
      </c>
      <c r="B50" s="7" t="n">
        <f aca="false">($A50*B$5)/($A50+B$5)</f>
        <v>741.602067183463</v>
      </c>
      <c r="C50" s="7" t="n">
        <f aca="false">($A50*C$5)/($A50+C$5)</f>
        <v>795.214105793451</v>
      </c>
      <c r="D50" s="7" t="n">
        <f aca="false">($A50*D$5)/($A50+D$5)</f>
        <v>846.191646191646</v>
      </c>
      <c r="E50" s="7" t="n">
        <f aca="false">($A50*E$5)/($A50+E$5)</f>
        <v>894.724220623501</v>
      </c>
      <c r="F50" s="7" t="n">
        <f aca="false">($A50*F$5)/($A50+F$5)</f>
        <v>985.12585812357</v>
      </c>
      <c r="G50" s="7" t="n">
        <f aca="false">($A50*G$5)/($A50+G$5)</f>
        <v>1027.29306487696</v>
      </c>
      <c r="H50" s="7" t="n">
        <f aca="false">($A50*H$5)/($A50+H$5)</f>
        <v>1106.20985010707</v>
      </c>
      <c r="I50" s="7" t="n">
        <f aca="false">($A50*I$5)/($A50+I$5)</f>
        <v>1178.64476386037</v>
      </c>
      <c r="J50" s="7" t="n">
        <f aca="false">($A50*J$5)/($A50+J$5)</f>
        <v>1245.36489151874</v>
      </c>
      <c r="K50" s="7" t="n">
        <f aca="false">($A50*K$5)/($A50+K$5)</f>
        <v>1307.02087286528</v>
      </c>
      <c r="L50" s="7" t="n">
        <f aca="false">($A50*L$5)/($A50+L$5)</f>
        <v>1391.20287253142</v>
      </c>
      <c r="M50" s="7" t="n">
        <f aca="false">($A50*M$5)/($A50+M$5)</f>
        <v>1466.78023850085</v>
      </c>
      <c r="N50" s="7" t="n">
        <f aca="false">($A50*N$5)/($A50+N$5)</f>
        <v>1535.00810372771</v>
      </c>
      <c r="O50" s="7" t="n">
        <f aca="false">($A50*O$5)/($A50+O$5)</f>
        <v>1596.90880989181</v>
      </c>
      <c r="P50" s="7" t="n">
        <f aca="false">($A50*P$5)/($A50+P$5)</f>
        <v>1653.3234859675</v>
      </c>
      <c r="Q50" s="7" t="n">
        <f aca="false">($A50*Q$5)/($A50+Q$5)</f>
        <v>1721.19944211994</v>
      </c>
      <c r="R50" s="7" t="n">
        <f aca="false">($A50*R$5)/($A50+R$5)</f>
        <v>1781.90224570674</v>
      </c>
      <c r="S50" s="7" t="n">
        <f aca="false">($A50*S$5)/($A50+S$5)</f>
        <v>1836.51191969887</v>
      </c>
      <c r="T50" s="7" t="n">
        <f aca="false">($A50*T$5)/($A50+T$5)</f>
        <v>1897.52066115702</v>
      </c>
      <c r="U50" s="7" t="n">
        <f aca="false">($A50*U$5)/($A50+U$5)</f>
        <v>1961.85226019846</v>
      </c>
      <c r="V50" s="7" t="n">
        <f aca="false">($A50*V$5)/($A50+V$5)</f>
        <v>2018.2006204757</v>
      </c>
      <c r="W50" s="7" t="n">
        <f aca="false">($A50*W$5)/($A50+W$5)</f>
        <v>2075.69913211186</v>
      </c>
      <c r="X50" s="7" t="n">
        <f aca="false">($A50*X$5)/($A50+X$5)</f>
        <v>2125.92592592593</v>
      </c>
      <c r="Y50" s="7" t="n">
        <f aca="false">($A50*Y$5)/($A50+Y$5)</f>
        <v>2181.87134502924</v>
      </c>
      <c r="Z50" s="7" t="n">
        <f aca="false">($A50*Z$5)/($A50+Z$5)</f>
        <v>2229.99222999223</v>
      </c>
      <c r="AA50" s="7" t="n">
        <f aca="false">($A50*AA$5)/($A50+AA$5)</f>
        <v>2276.1355443403</v>
      </c>
    </row>
    <row r="51" s="7" customFormat="true" ht="11.25" hidden="false" customHeight="false" outlineLevel="0" collapsed="false">
      <c r="A51" s="7" t="n">
        <f aca="false">2.94*$B$3</f>
        <v>2940</v>
      </c>
      <c r="B51" s="7" t="n">
        <f aca="false">($A51*B$5)/($A51+B$5)</f>
        <v>746.192893401015</v>
      </c>
      <c r="C51" s="7" t="n">
        <f aca="false">($A51*C$5)/($A51+C$5)</f>
        <v>800.495049504951</v>
      </c>
      <c r="D51" s="7" t="n">
        <f aca="false">($A51*D$5)/($A51+D$5)</f>
        <v>852.173913043478</v>
      </c>
      <c r="E51" s="7" t="n">
        <f aca="false">($A51*E$5)/($A51+E$5)</f>
        <v>901.415094339623</v>
      </c>
      <c r="F51" s="7" t="n">
        <f aca="false">($A51*F$5)/($A51+F$5)</f>
        <v>993.243243243243</v>
      </c>
      <c r="G51" s="7" t="n">
        <f aca="false">($A51*G$5)/($A51+G$5)</f>
        <v>1036.12334801762</v>
      </c>
      <c r="H51" s="7" t="n">
        <f aca="false">($A51*H$5)/($A51+H$5)</f>
        <v>1116.45569620253</v>
      </c>
      <c r="I51" s="7" t="n">
        <f aca="false">($A51*I$5)/($A51+I$5)</f>
        <v>1190.28340080972</v>
      </c>
      <c r="J51" s="7" t="n">
        <f aca="false">($A51*J$5)/($A51+J$5)</f>
        <v>1258.36575875486</v>
      </c>
      <c r="K51" s="7" t="n">
        <f aca="false">($A51*K$5)/($A51+K$5)</f>
        <v>1321.34831460674</v>
      </c>
      <c r="L51" s="7" t="n">
        <f aca="false">($A51*L$5)/($A51+L$5)</f>
        <v>1407.44680851064</v>
      </c>
      <c r="M51" s="7" t="n">
        <f aca="false">($A51*M$5)/($A51+M$5)</f>
        <v>1484.84848484848</v>
      </c>
      <c r="N51" s="7" t="n">
        <f aca="false">($A51*N$5)/($A51+N$5)</f>
        <v>1554.80769230769</v>
      </c>
      <c r="O51" s="7" t="n">
        <f aca="false">($A51*O$5)/($A51+O$5)</f>
        <v>1618.34862385321</v>
      </c>
      <c r="P51" s="7" t="n">
        <f aca="false">($A51*P$5)/($A51+P$5)</f>
        <v>1676.31578947368</v>
      </c>
      <c r="Q51" s="7" t="n">
        <f aca="false">($A51*Q$5)/($A51+Q$5)</f>
        <v>1746.13259668508</v>
      </c>
      <c r="R51" s="7" t="n">
        <f aca="false">($A51*R$5)/($A51+R$5)</f>
        <v>1808.6387434555</v>
      </c>
      <c r="S51" s="7" t="n">
        <f aca="false">($A51*S$5)/($A51+S$5)</f>
        <v>1864.92537313433</v>
      </c>
      <c r="T51" s="7" t="n">
        <f aca="false">($A51*T$5)/($A51+T$5)</f>
        <v>1927.86885245902</v>
      </c>
      <c r="U51" s="7" t="n">
        <f aca="false">($A51*U$5)/($A51+U$5)</f>
        <v>1994.31072210066</v>
      </c>
      <c r="V51" s="7" t="n">
        <f aca="false">($A51*V$5)/($A51+V$5)</f>
        <v>2052.56673511294</v>
      </c>
      <c r="W51" s="7" t="n">
        <f aca="false">($A51*W$5)/($A51+W$5)</f>
        <v>2112.06896551724</v>
      </c>
      <c r="X51" s="7" t="n">
        <f aca="false">($A51*X$5)/($A51+X$5)</f>
        <v>2164.0933572711</v>
      </c>
      <c r="Y51" s="7" t="n">
        <f aca="false">($A51*Y$5)/($A51+Y$5)</f>
        <v>2222.09302325581</v>
      </c>
      <c r="Z51" s="7" t="n">
        <f aca="false">($A51*Z$5)/($A51+Z$5)</f>
        <v>2272.02472952087</v>
      </c>
      <c r="AA51" s="7" t="n">
        <f aca="false">($A51*AA$5)/($A51+AA$5)</f>
        <v>2319.94261119082</v>
      </c>
    </row>
    <row r="52" s="7" customFormat="true" ht="11.25" hidden="false" customHeight="false" outlineLevel="0" collapsed="false">
      <c r="A52" s="7" t="n">
        <f aca="false">3.01*$B$3</f>
        <v>3010</v>
      </c>
      <c r="B52" s="7" t="n">
        <f aca="false">($A52*B$5)/($A52+B$5)</f>
        <v>750.623441396509</v>
      </c>
      <c r="C52" s="7" t="n">
        <f aca="false">($A52*C$5)/($A52+C$5)</f>
        <v>805.596107055961</v>
      </c>
      <c r="D52" s="7" t="n">
        <f aca="false">($A52*D$5)/($A52+D$5)</f>
        <v>857.957244655582</v>
      </c>
      <c r="E52" s="7" t="n">
        <f aca="false">($A52*E$5)/($A52+E$5)</f>
        <v>907.888631090487</v>
      </c>
      <c r="F52" s="7" t="n">
        <f aca="false">($A52*F$5)/($A52+F$5)</f>
        <v>1001.10864745011</v>
      </c>
      <c r="G52" s="7" t="n">
        <f aca="false">($A52*G$5)/($A52+G$5)</f>
        <v>1044.68546637744</v>
      </c>
      <c r="H52" s="7" t="n">
        <f aca="false">($A52*H$5)/($A52+H$5)</f>
        <v>1126.40332640333</v>
      </c>
      <c r="I52" s="7" t="n">
        <f aca="false">($A52*I$5)/($A52+I$5)</f>
        <v>1201.59680638723</v>
      </c>
      <c r="J52" s="7" t="n">
        <f aca="false">($A52*J$5)/($A52+J$5)</f>
        <v>1271.01727447217</v>
      </c>
      <c r="K52" s="7" t="n">
        <f aca="false">($A52*K$5)/($A52+K$5)</f>
        <v>1335.30499075786</v>
      </c>
      <c r="L52" s="7" t="n">
        <f aca="false">($A52*L$5)/($A52+L$5)</f>
        <v>1423.29246935201</v>
      </c>
      <c r="M52" s="7" t="n">
        <f aca="false">($A52*M$5)/($A52+M$5)</f>
        <v>1502.49584026622</v>
      </c>
      <c r="N52" s="7" t="n">
        <f aca="false">($A52*N$5)/($A52+N$5)</f>
        <v>1574.16798732171</v>
      </c>
      <c r="O52" s="7" t="n">
        <f aca="false">($A52*O$5)/($A52+O$5)</f>
        <v>1639.3343419062</v>
      </c>
      <c r="P52" s="7" t="n">
        <f aca="false">($A52*P$5)/($A52+P$5)</f>
        <v>1698.84225759768</v>
      </c>
      <c r="Q52" s="7" t="n">
        <f aca="false">($A52*Q$5)/($A52+Q$5)</f>
        <v>1770.58823529412</v>
      </c>
      <c r="R52" s="7" t="n">
        <f aca="false">($A52*R$5)/($A52+R$5)</f>
        <v>1834.8897535668</v>
      </c>
      <c r="S52" s="7" t="n">
        <f aca="false">($A52*S$5)/($A52+S$5)</f>
        <v>1892.84833538841</v>
      </c>
      <c r="T52" s="7" t="n">
        <f aca="false">($A52*T$5)/($A52+T$5)</f>
        <v>1957.72357723577</v>
      </c>
      <c r="U52" s="7" t="n">
        <f aca="false">($A52*U$5)/($A52+U$5)</f>
        <v>2026.27578718784</v>
      </c>
      <c r="V52" s="7" t="n">
        <f aca="false">($A52*V$5)/($A52+V$5)</f>
        <v>2086.44240570846</v>
      </c>
      <c r="W52" s="7" t="n">
        <f aca="false">($A52*W$5)/($A52+W$5)</f>
        <v>2147.95432921028</v>
      </c>
      <c r="X52" s="7" t="n">
        <f aca="false">($A52*X$5)/($A52+X$5)</f>
        <v>2201.78412132025</v>
      </c>
      <c r="Y52" s="7" t="n">
        <f aca="false">($A52*Y$5)/($A52+Y$5)</f>
        <v>2261.84971098266</v>
      </c>
      <c r="Z52" s="7" t="n">
        <f aca="false">($A52*Z$5)/($A52+Z$5)</f>
        <v>2313.60491929285</v>
      </c>
      <c r="AA52" s="7" t="n">
        <f aca="false">($A52*AA$5)/($A52+AA$5)</f>
        <v>2363.3119200571</v>
      </c>
    </row>
    <row r="53" s="7" customFormat="true" ht="11.25" hidden="false" customHeight="false" outlineLevel="0" collapsed="false">
      <c r="A53" s="7" t="n">
        <f aca="false">3.09*$B$3</f>
        <v>3090</v>
      </c>
      <c r="B53" s="7" t="n">
        <f aca="false">($A53*B$5)/($A53+B$5)</f>
        <v>755.501222493888</v>
      </c>
      <c r="C53" s="7" t="n">
        <f aca="false">($A53*C$5)/($A53+C$5)</f>
        <v>811.217183770883</v>
      </c>
      <c r="D53" s="7" t="n">
        <f aca="false">($A53*D$5)/($A53+D$5)</f>
        <v>864.335664335664</v>
      </c>
      <c r="E53" s="7" t="n">
        <f aca="false">($A53*E$5)/($A53+E$5)</f>
        <v>915.03416856492</v>
      </c>
      <c r="F53" s="7" t="n">
        <f aca="false">($A53*F$5)/($A53+F$5)</f>
        <v>1009.80392156863</v>
      </c>
      <c r="G53" s="7" t="n">
        <f aca="false">($A53*G$5)/($A53+G$5)</f>
        <v>1054.15778251599</v>
      </c>
      <c r="H53" s="7" t="n">
        <f aca="false">($A53*H$5)/($A53+H$5)</f>
        <v>1137.42331288344</v>
      </c>
      <c r="I53" s="7" t="n">
        <f aca="false">($A53*I$5)/($A53+I$5)</f>
        <v>1214.14538310413</v>
      </c>
      <c r="J53" s="7" t="n">
        <f aca="false">($A53*J$5)/($A53+J$5)</f>
        <v>1285.06616257089</v>
      </c>
      <c r="K53" s="7" t="n">
        <f aca="false">($A53*K$5)/($A53+K$5)</f>
        <v>1350.81967213115</v>
      </c>
      <c r="L53" s="7" t="n">
        <f aca="false">($A53*L$5)/($A53+L$5)</f>
        <v>1440.93264248705</v>
      </c>
      <c r="M53" s="7" t="n">
        <f aca="false">($A53*M$5)/($A53+M$5)</f>
        <v>1522.16748768473</v>
      </c>
      <c r="N53" s="7" t="n">
        <f aca="false">($A53*N$5)/($A53+N$5)</f>
        <v>1595.77464788732</v>
      </c>
      <c r="O53" s="7" t="n">
        <f aca="false">($A53*O$5)/($A53+O$5)</f>
        <v>1662.7802690583</v>
      </c>
      <c r="P53" s="7" t="n">
        <f aca="false">($A53*P$5)/($A53+P$5)</f>
        <v>1724.03433476395</v>
      </c>
      <c r="Q53" s="7" t="n">
        <f aca="false">($A53*Q$5)/($A53+Q$5)</f>
        <v>1797.9702300406</v>
      </c>
      <c r="R53" s="7" t="n">
        <f aca="false">($A53*R$5)/($A53+R$5)</f>
        <v>1864.31322207959</v>
      </c>
      <c r="S53" s="7" t="n">
        <f aca="false">($A53*S$5)/($A53+S$5)</f>
        <v>1924.17582417582</v>
      </c>
      <c r="T53" s="7" t="n">
        <f aca="false">($A53*T$5)/($A53+T$5)</f>
        <v>1991.25431530495</v>
      </c>
      <c r="U53" s="7" t="n">
        <f aca="false">($A53*U$5)/($A53+U$5)</f>
        <v>2062.21743810549</v>
      </c>
      <c r="V53" s="7" t="n">
        <f aca="false">($A53*V$5)/($A53+V$5)</f>
        <v>2124.57027300303</v>
      </c>
      <c r="W53" s="7" t="n">
        <f aca="false">($A53*W$5)/($A53+W$5)</f>
        <v>2188.38526912181</v>
      </c>
      <c r="X53" s="7" t="n">
        <f aca="false">($A53*X$5)/($A53+X$5)</f>
        <v>2244.28697962799</v>
      </c>
      <c r="Y53" s="7" t="n">
        <f aca="false">($A53*Y$5)/($A53+Y$5)</f>
        <v>2306.72682526661</v>
      </c>
      <c r="Z53" s="7" t="n">
        <f aca="false">($A53*Z$5)/($A53+Z$5)</f>
        <v>2360.58059587471</v>
      </c>
      <c r="AA53" s="7" t="n">
        <f aca="false">($A53*AA$5)/($A53+AA$5)</f>
        <v>2412.34918381831</v>
      </c>
    </row>
    <row r="54" s="7" customFormat="true" ht="11.25" hidden="false" customHeight="false" outlineLevel="0" collapsed="false">
      <c r="A54" s="7" t="n">
        <f aca="false">3.16*$B$3</f>
        <v>3160</v>
      </c>
      <c r="B54" s="7" t="n">
        <f aca="false">($A54*B$5)/($A54+B$5)</f>
        <v>759.615384615385</v>
      </c>
      <c r="C54" s="7" t="n">
        <f aca="false">($A54*C$5)/($A54+C$5)</f>
        <v>815.962441314554</v>
      </c>
      <c r="D54" s="7" t="n">
        <f aca="false">($A54*D$5)/($A54+D$5)</f>
        <v>869.724770642202</v>
      </c>
      <c r="E54" s="7" t="n">
        <f aca="false">($A54*E$5)/($A54+E$5)</f>
        <v>921.076233183857</v>
      </c>
      <c r="F54" s="7" t="n">
        <f aca="false">($A54*F$5)/($A54+F$5)</f>
        <v>1017.16738197425</v>
      </c>
      <c r="G54" s="7" t="n">
        <f aca="false">($A54*G$5)/($A54+G$5)</f>
        <v>1062.18487394958</v>
      </c>
      <c r="H54" s="7" t="n">
        <f aca="false">($A54*H$5)/($A54+H$5)</f>
        <v>1146.77419354839</v>
      </c>
      <c r="I54" s="7" t="n">
        <f aca="false">($A54*I$5)/($A54+I$5)</f>
        <v>1224.80620155039</v>
      </c>
      <c r="J54" s="7" t="n">
        <f aca="false">($A54*J$5)/($A54+J$5)</f>
        <v>1297.01492537313</v>
      </c>
      <c r="K54" s="7" t="n">
        <f aca="false">($A54*K$5)/($A54+K$5)</f>
        <v>1364.02877697842</v>
      </c>
      <c r="L54" s="7" t="n">
        <f aca="false">($A54*L$5)/($A54+L$5)</f>
        <v>1455.97269624573</v>
      </c>
      <c r="M54" s="7" t="n">
        <f aca="false">($A54*M$5)/($A54+M$5)</f>
        <v>1538.96103896104</v>
      </c>
      <c r="N54" s="7" t="n">
        <f aca="false">($A54*N$5)/($A54+N$5)</f>
        <v>1614.24148606811</v>
      </c>
      <c r="O54" s="7" t="n">
        <f aca="false">($A54*O$5)/($A54+O$5)</f>
        <v>1682.84023668639</v>
      </c>
      <c r="P54" s="7" t="n">
        <f aca="false">($A54*P$5)/($A54+P$5)</f>
        <v>1745.60906515581</v>
      </c>
      <c r="Q54" s="7" t="n">
        <f aca="false">($A54*Q$5)/($A54+Q$5)</f>
        <v>1821.44772117962</v>
      </c>
      <c r="R54" s="7" t="n">
        <f aca="false">($A54*R$5)/($A54+R$5)</f>
        <v>1889.56743002545</v>
      </c>
      <c r="S54" s="7" t="n">
        <f aca="false">($A54*S$5)/($A54+S$5)</f>
        <v>1951.08958837772</v>
      </c>
      <c r="T54" s="7" t="n">
        <f aca="false">($A54*T$5)/($A54+T$5)</f>
        <v>2020.09132420091</v>
      </c>
      <c r="U54" s="7" t="n">
        <f aca="false">($A54*U$5)/($A54+U$5)</f>
        <v>2093.16239316239</v>
      </c>
      <c r="V54" s="7" t="n">
        <f aca="false">($A54*V$5)/($A54+V$5)</f>
        <v>2157.4297188755</v>
      </c>
      <c r="W54" s="7" t="n">
        <f aca="false">($A54*W$5)/($A54+W$5)</f>
        <v>2223.26454033771</v>
      </c>
      <c r="X54" s="7" t="n">
        <f aca="false">($A54*X$5)/($A54+X$5)</f>
        <v>2280.98591549296</v>
      </c>
      <c r="Y54" s="7" t="n">
        <f aca="false">($A54*Y$5)/($A54+Y$5)</f>
        <v>2345.51386623165</v>
      </c>
      <c r="Z54" s="7" t="n">
        <f aca="false">($A54*Z$5)/($A54+Z$5)</f>
        <v>2401.21580547112</v>
      </c>
      <c r="AA54" s="7" t="n">
        <f aca="false">($A54*AA$5)/($A54+AA$5)</f>
        <v>2454.80225988701</v>
      </c>
    </row>
    <row r="55" s="7" customFormat="true" ht="11.25" hidden="false" customHeight="false" outlineLevel="0" collapsed="false">
      <c r="A55" s="7" t="n">
        <f aca="false">3.24*$B$3</f>
        <v>3240</v>
      </c>
      <c r="B55" s="7" t="n">
        <f aca="false">($A55*B$5)/($A55+B$5)</f>
        <v>764.150943396227</v>
      </c>
      <c r="C55" s="7" t="n">
        <f aca="false">($A55*C$5)/($A55+C$5)</f>
        <v>821.198156682028</v>
      </c>
      <c r="D55" s="7" t="n">
        <f aca="false">($A55*D$5)/($A55+D$5)</f>
        <v>875.675675675676</v>
      </c>
      <c r="E55" s="7" t="n">
        <f aca="false">($A55*E$5)/($A55+E$5)</f>
        <v>927.753303964758</v>
      </c>
      <c r="F55" s="7" t="n">
        <f aca="false">($A55*F$5)/($A55+F$5)</f>
        <v>1025.3164556962</v>
      </c>
      <c r="G55" s="7" t="n">
        <f aca="false">($A55*G$5)/($A55+G$5)</f>
        <v>1071.07438016529</v>
      </c>
      <c r="H55" s="7" t="n">
        <f aca="false">($A55*H$5)/($A55+H$5)</f>
        <v>1157.14285714286</v>
      </c>
      <c r="I55" s="7" t="n">
        <f aca="false">($A55*I$5)/($A55+I$5)</f>
        <v>1236.64122137405</v>
      </c>
      <c r="J55" s="7" t="n">
        <f aca="false">($A55*J$5)/($A55+J$5)</f>
        <v>1310.29411764706</v>
      </c>
      <c r="K55" s="7" t="n">
        <f aca="false">($A55*K$5)/($A55+K$5)</f>
        <v>1378.72340425532</v>
      </c>
      <c r="L55" s="7" t="n">
        <f aca="false">($A55*L$5)/($A55+L$5)</f>
        <v>1472.72727272727</v>
      </c>
      <c r="M55" s="7" t="n">
        <f aca="false">($A55*M$5)/($A55+M$5)</f>
        <v>1557.69230769231</v>
      </c>
      <c r="N55" s="7" t="n">
        <f aca="false">($A55*N$5)/($A55+N$5)</f>
        <v>1634.8623853211</v>
      </c>
      <c r="O55" s="7" t="n">
        <f aca="false">($A55*O$5)/($A55+O$5)</f>
        <v>1705.26315789474</v>
      </c>
      <c r="P55" s="7" t="n">
        <f aca="false">($A55*P$5)/($A55+P$5)</f>
        <v>1769.74789915966</v>
      </c>
      <c r="Q55" s="7" t="n">
        <f aca="false">($A55*Q$5)/($A55+Q$5)</f>
        <v>1847.74535809019</v>
      </c>
      <c r="R55" s="7" t="n">
        <f aca="false">($A55*R$5)/($A55+R$5)</f>
        <v>1917.88413098237</v>
      </c>
      <c r="S55" s="7" t="n">
        <f aca="false">($A55*S$5)/($A55+S$5)</f>
        <v>1981.29496402878</v>
      </c>
      <c r="T55" s="7" t="n">
        <f aca="false">($A55*T$5)/($A55+T$5)</f>
        <v>2052.48868778281</v>
      </c>
      <c r="U55" s="7" t="n">
        <f aca="false">($A55*U$5)/($A55+U$5)</f>
        <v>2127.96610169492</v>
      </c>
      <c r="V55" s="7" t="n">
        <f aca="false">($A55*V$5)/($A55+V$5)</f>
        <v>2194.42231075697</v>
      </c>
      <c r="W55" s="7" t="n">
        <f aca="false">($A55*W$5)/($A55+W$5)</f>
        <v>2262.56983240223</v>
      </c>
      <c r="X55" s="7" t="n">
        <f aca="false">($A55*X$5)/($A55+X$5)</f>
        <v>2322.37762237762</v>
      </c>
      <c r="Y55" s="7" t="n">
        <f aca="false">($A55*Y$5)/($A55+Y$5)</f>
        <v>2389.30307941653</v>
      </c>
      <c r="Z55" s="7" t="n">
        <f aca="false">($A55*Z$5)/($A55+Z$5)</f>
        <v>2447.12990936556</v>
      </c>
      <c r="AA55" s="7" t="n">
        <f aca="false">($A55*AA$5)/($A55+AA$5)</f>
        <v>2502.80898876405</v>
      </c>
    </row>
    <row r="56" s="7" customFormat="true" ht="11.25" hidden="false" customHeight="false" outlineLevel="0" collapsed="false">
      <c r="A56" s="7" t="n">
        <f aca="false">3.32*$B$3</f>
        <v>3320</v>
      </c>
      <c r="B56" s="7" t="n">
        <f aca="false">($A56*B$5)/($A56+B$5)</f>
        <v>768.518518518519</v>
      </c>
      <c r="C56" s="7" t="n">
        <f aca="false">($A56*C$5)/($A56+C$5)</f>
        <v>826.244343891403</v>
      </c>
      <c r="D56" s="7" t="n">
        <f aca="false">($A56*D$5)/($A56+D$5)</f>
        <v>881.41592920354</v>
      </c>
      <c r="E56" s="7" t="n">
        <f aca="false">($A56*E$5)/($A56+E$5)</f>
        <v>934.199134199134</v>
      </c>
      <c r="F56" s="7" t="n">
        <f aca="false">($A56*F$5)/($A56+F$5)</f>
        <v>1033.19502074689</v>
      </c>
      <c r="G56" s="7" t="n">
        <f aca="false">($A56*G$5)/($A56+G$5)</f>
        <v>1079.67479674797</v>
      </c>
      <c r="H56" s="7" t="n">
        <f aca="false">($A56*H$5)/($A56+H$5)</f>
        <v>1167.1875</v>
      </c>
      <c r="I56" s="7" t="n">
        <f aca="false">($A56*I$5)/($A56+I$5)</f>
        <v>1248.12030075188</v>
      </c>
      <c r="J56" s="7" t="n">
        <f aca="false">($A56*J$5)/($A56+J$5)</f>
        <v>1323.1884057971</v>
      </c>
      <c r="K56" s="7" t="n">
        <f aca="false">($A56*K$5)/($A56+K$5)</f>
        <v>1393.00699300699</v>
      </c>
      <c r="L56" s="7" t="n">
        <f aca="false">($A56*L$5)/($A56+L$5)</f>
        <v>1489.0365448505</v>
      </c>
      <c r="M56" s="7" t="n">
        <f aca="false">($A56*M$5)/($A56+M$5)</f>
        <v>1575.94936708861</v>
      </c>
      <c r="N56" s="7" t="n">
        <f aca="false">($A56*N$5)/($A56+N$5)</f>
        <v>1654.98489425982</v>
      </c>
      <c r="O56" s="7" t="n">
        <f aca="false">($A56*O$5)/($A56+O$5)</f>
        <v>1727.1676300578</v>
      </c>
      <c r="P56" s="7" t="n">
        <f aca="false">($A56*P$5)/($A56+P$5)</f>
        <v>1793.35180055402</v>
      </c>
      <c r="Q56" s="7" t="n">
        <f aca="false">($A56*Q$5)/($A56+Q$5)</f>
        <v>1873.49081364829</v>
      </c>
      <c r="R56" s="7" t="n">
        <f aca="false">($A56*R$5)/($A56+R$5)</f>
        <v>1945.63591022444</v>
      </c>
      <c r="S56" s="7" t="n">
        <f aca="false">($A56*S$5)/($A56+S$5)</f>
        <v>2010.92636579572</v>
      </c>
      <c r="T56" s="7" t="n">
        <f aca="false">($A56*T$5)/($A56+T$5)</f>
        <v>2084.30493273543</v>
      </c>
      <c r="U56" s="7" t="n">
        <f aca="false">($A56*U$5)/($A56+U$5)</f>
        <v>2162.18487394958</v>
      </c>
      <c r="V56" s="7" t="n">
        <f aca="false">($A56*V$5)/($A56+V$5)</f>
        <v>2230.83003952569</v>
      </c>
      <c r="W56" s="7" t="n">
        <f aca="false">($A56*W$5)/($A56+W$5)</f>
        <v>2301.29390018484</v>
      </c>
      <c r="X56" s="7" t="n">
        <f aca="false">($A56*X$5)/($A56+X$5)</f>
        <v>2363.19444444444</v>
      </c>
      <c r="Y56" s="7" t="n">
        <f aca="false">($A56*Y$5)/($A56+Y$5)</f>
        <v>2432.52818035427</v>
      </c>
      <c r="Z56" s="7" t="n">
        <f aca="false">($A56*Z$5)/($A56+Z$5)</f>
        <v>2492.49249249249</v>
      </c>
      <c r="AA56" s="7" t="n">
        <f aca="false">($A56*AA$5)/($A56+AA$5)</f>
        <v>2550.27932960894</v>
      </c>
    </row>
    <row r="57" s="7" customFormat="true" ht="11.25" hidden="false" customHeight="false" outlineLevel="0" collapsed="false">
      <c r="A57" s="7" t="n">
        <f aca="false">3.4*$B$3</f>
        <v>3400</v>
      </c>
      <c r="B57" s="7" t="n">
        <f aca="false">($A57*B$5)/($A57+B$5)</f>
        <v>772.727272727273</v>
      </c>
      <c r="C57" s="7" t="n">
        <f aca="false">($A57*C$5)/($A57+C$5)</f>
        <v>831.111111111111</v>
      </c>
      <c r="D57" s="7" t="n">
        <f aca="false">($A57*D$5)/($A57+D$5)</f>
        <v>886.95652173913</v>
      </c>
      <c r="E57" s="7" t="n">
        <f aca="false">($A57*E$5)/($A57+E$5)</f>
        <v>940.425531914894</v>
      </c>
      <c r="F57" s="7" t="n">
        <f aca="false">($A57*F$5)/($A57+F$5)</f>
        <v>1040.81632653061</v>
      </c>
      <c r="G57" s="7" t="n">
        <f aca="false">($A57*G$5)/($A57+G$5)</f>
        <v>1088</v>
      </c>
      <c r="H57" s="7" t="n">
        <f aca="false">($A57*H$5)/($A57+H$5)</f>
        <v>1176.92307692308</v>
      </c>
      <c r="I57" s="7" t="n">
        <f aca="false">($A57*I$5)/($A57+I$5)</f>
        <v>1259.25925925926</v>
      </c>
      <c r="J57" s="7" t="n">
        <f aca="false">($A57*J$5)/($A57+J$5)</f>
        <v>1335.71428571429</v>
      </c>
      <c r="K57" s="7" t="n">
        <f aca="false">($A57*K$5)/($A57+K$5)</f>
        <v>1406.89655172414</v>
      </c>
      <c r="L57" s="7" t="n">
        <f aca="false">($A57*L$5)/($A57+L$5)</f>
        <v>1504.91803278689</v>
      </c>
      <c r="M57" s="7" t="n">
        <f aca="false">($A57*M$5)/($A57+M$5)</f>
        <v>1593.75</v>
      </c>
      <c r="N57" s="7" t="n">
        <f aca="false">($A57*N$5)/($A57+N$5)</f>
        <v>1674.62686567164</v>
      </c>
      <c r="O57" s="7" t="n">
        <f aca="false">($A57*O$5)/($A57+O$5)</f>
        <v>1748.57142857143</v>
      </c>
      <c r="P57" s="7" t="n">
        <f aca="false">($A57*P$5)/($A57+P$5)</f>
        <v>1816.43835616438</v>
      </c>
      <c r="Q57" s="7" t="n">
        <f aca="false">($A57*Q$5)/($A57+Q$5)</f>
        <v>1898.7012987013</v>
      </c>
      <c r="R57" s="7" t="n">
        <f aca="false">($A57*R$5)/($A57+R$5)</f>
        <v>1972.83950617284</v>
      </c>
      <c r="S57" s="7" t="n">
        <f aca="false">($A57*S$5)/($A57+S$5)</f>
        <v>2040</v>
      </c>
      <c r="T57" s="7" t="n">
        <f aca="false">($A57*T$5)/($A57+T$5)</f>
        <v>2115.55555555556</v>
      </c>
      <c r="U57" s="7" t="n">
        <f aca="false">($A57*U$5)/($A57+U$5)</f>
        <v>2195.83333333333</v>
      </c>
      <c r="V57" s="7" t="n">
        <f aca="false">($A57*V$5)/($A57+V$5)</f>
        <v>2266.66666666667</v>
      </c>
      <c r="W57" s="7" t="n">
        <f aca="false">($A57*W$5)/($A57+W$5)</f>
        <v>2339.4495412844</v>
      </c>
      <c r="X57" s="7" t="n">
        <f aca="false">($A57*X$5)/($A57+X$5)</f>
        <v>2403.44827586207</v>
      </c>
      <c r="Y57" s="7" t="n">
        <f aca="false">($A57*Y$5)/($A57+Y$5)</f>
        <v>2475.2</v>
      </c>
      <c r="Z57" s="7" t="n">
        <f aca="false">($A57*Z$5)/($A57+Z$5)</f>
        <v>2537.31343283582</v>
      </c>
      <c r="AA57" s="7" t="n">
        <f aca="false">($A57*AA$5)/($A57+AA$5)</f>
        <v>2597.22222222222</v>
      </c>
    </row>
    <row r="58" s="7" customFormat="true" ht="11.25" hidden="false" customHeight="false" outlineLevel="0" collapsed="false">
      <c r="A58" s="7" t="n">
        <f aca="false">3.48*$B$3</f>
        <v>3480</v>
      </c>
      <c r="B58" s="7" t="n">
        <f aca="false">($A58*B$5)/($A58+B$5)</f>
        <v>776.785714285714</v>
      </c>
      <c r="C58" s="7" t="n">
        <f aca="false">($A58*C$5)/($A58+C$5)</f>
        <v>835.807860262009</v>
      </c>
      <c r="D58" s="7" t="n">
        <f aca="false">($A58*D$5)/($A58+D$5)</f>
        <v>892.307692307692</v>
      </c>
      <c r="E58" s="7" t="n">
        <f aca="false">($A58*E$5)/($A58+E$5)</f>
        <v>946.443514644352</v>
      </c>
      <c r="F58" s="7" t="n">
        <f aca="false">($A58*F$5)/($A58+F$5)</f>
        <v>1048.19277108434</v>
      </c>
      <c r="G58" s="7" t="n">
        <f aca="false">($A58*G$5)/($A58+G$5)</f>
        <v>1096.06299212598</v>
      </c>
      <c r="H58" s="7" t="n">
        <f aca="false">($A58*H$5)/($A58+H$5)</f>
        <v>1186.36363636364</v>
      </c>
      <c r="I58" s="7" t="n">
        <f aca="false">($A58*I$5)/($A58+I$5)</f>
        <v>1270.07299270073</v>
      </c>
      <c r="J58" s="7" t="n">
        <f aca="false">($A58*J$5)/($A58+J$5)</f>
        <v>1347.88732394366</v>
      </c>
      <c r="K58" s="7" t="n">
        <f aca="false">($A58*K$5)/($A58+K$5)</f>
        <v>1420.40816326531</v>
      </c>
      <c r="L58" s="7" t="n">
        <f aca="false">($A58*L$5)/($A58+L$5)</f>
        <v>1520.38834951456</v>
      </c>
      <c r="M58" s="7" t="n">
        <f aca="false">($A58*M$5)/($A58+M$5)</f>
        <v>1611.11111111111</v>
      </c>
      <c r="N58" s="7" t="n">
        <f aca="false">($A58*N$5)/($A58+N$5)</f>
        <v>1693.80530973451</v>
      </c>
      <c r="O58" s="7" t="n">
        <f aca="false">($A58*O$5)/($A58+O$5)</f>
        <v>1769.49152542373</v>
      </c>
      <c r="P58" s="7" t="n">
        <f aca="false">($A58*P$5)/($A58+P$5)</f>
        <v>1839.0243902439</v>
      </c>
      <c r="Q58" s="7" t="n">
        <f aca="false">($A58*Q$5)/($A58+Q$5)</f>
        <v>1923.39331619537</v>
      </c>
      <c r="R58" s="7" t="n">
        <f aca="false">($A58*R$5)/($A58+R$5)</f>
        <v>1999.51100244499</v>
      </c>
      <c r="S58" s="7" t="n">
        <f aca="false">($A58*S$5)/($A58+S$5)</f>
        <v>2068.53146853147</v>
      </c>
      <c r="T58" s="7" t="n">
        <f aca="false">($A58*T$5)/($A58+T$5)</f>
        <v>2146.25550660793</v>
      </c>
      <c r="U58" s="7" t="n">
        <f aca="false">($A58*U$5)/($A58+U$5)</f>
        <v>2228.92561983471</v>
      </c>
      <c r="V58" s="7" t="n">
        <f aca="false">($A58*V$5)/($A58+V$5)</f>
        <v>2301.94552529183</v>
      </c>
      <c r="W58" s="7" t="n">
        <f aca="false">($A58*W$5)/($A58+W$5)</f>
        <v>2377.04918032787</v>
      </c>
      <c r="X58" s="7" t="n">
        <f aca="false">($A58*X$5)/($A58+X$5)</f>
        <v>2443.15068493151</v>
      </c>
      <c r="Y58" s="7" t="n">
        <f aca="false">($A58*Y$5)/($A58+Y$5)</f>
        <v>2517.32909379968</v>
      </c>
      <c r="Z58" s="7" t="n">
        <f aca="false">($A58*Z$5)/($A58+Z$5)</f>
        <v>2581.60237388724</v>
      </c>
      <c r="AA58" s="7" t="n">
        <f aca="false">($A58*AA$5)/($A58+AA$5)</f>
        <v>2643.64640883978</v>
      </c>
    </row>
    <row r="59" s="7" customFormat="true" ht="11.25" hidden="false" customHeight="false" outlineLevel="0" collapsed="false">
      <c r="A59" s="7" t="n">
        <f aca="false">3.57*$B$3</f>
        <v>3570</v>
      </c>
      <c r="B59" s="7" t="n">
        <f aca="false">($A59*B$5)/($A59+B$5)</f>
        <v>781.181619256018</v>
      </c>
      <c r="C59" s="7" t="n">
        <f aca="false">($A59*C$5)/($A59+C$5)</f>
        <v>840.899357601713</v>
      </c>
      <c r="D59" s="7" t="n">
        <f aca="false">($A59*D$5)/($A59+D$5)</f>
        <v>898.11320754717</v>
      </c>
      <c r="E59" s="7" t="n">
        <f aca="false">($A59*E$5)/($A59+E$5)</f>
        <v>952.977412731006</v>
      </c>
      <c r="F59" s="7" t="n">
        <f aca="false">($A59*F$5)/($A59+F$5)</f>
        <v>1056.21301775148</v>
      </c>
      <c r="G59" s="7" t="n">
        <f aca="false">($A59*G$5)/($A59+G$5)</f>
        <v>1104.83558994197</v>
      </c>
      <c r="H59" s="7" t="n">
        <f aca="false">($A59*H$5)/($A59+H$5)</f>
        <v>1196.64804469274</v>
      </c>
      <c r="I59" s="7" t="n">
        <f aca="false">($A59*I$5)/($A59+I$5)</f>
        <v>1281.8671454219</v>
      </c>
      <c r="J59" s="7" t="n">
        <f aca="false">($A59*J$5)/($A59+J$5)</f>
        <v>1361.17850953206</v>
      </c>
      <c r="K59" s="7" t="n">
        <f aca="false">($A59*K$5)/($A59+K$5)</f>
        <v>1435.17587939699</v>
      </c>
      <c r="L59" s="7" t="n">
        <f aca="false">($A59*L$5)/($A59+L$5)</f>
        <v>1537.32057416268</v>
      </c>
      <c r="M59" s="7" t="n">
        <f aca="false">($A59*M$5)/($A59+M$5)</f>
        <v>1630.13698630137</v>
      </c>
      <c r="N59" s="7" t="n">
        <f aca="false">($A59*N$5)/($A59+N$5)</f>
        <v>1714.84716157205</v>
      </c>
      <c r="O59" s="7" t="n">
        <f aca="false">($A59*O$5)/($A59+O$5)</f>
        <v>1792.46861924686</v>
      </c>
      <c r="P59" s="7" t="n">
        <f aca="false">($A59*P$5)/($A59+P$5)</f>
        <v>1863.85542168675</v>
      </c>
      <c r="Q59" s="7" t="n">
        <f aca="false">($A59*Q$5)/($A59+Q$5)</f>
        <v>1950.57179161372</v>
      </c>
      <c r="R59" s="7" t="n">
        <f aca="false">($A59*R$5)/($A59+R$5)</f>
        <v>2028.89963724305</v>
      </c>
      <c r="S59" s="7" t="n">
        <f aca="false">($A59*S$5)/($A59+S$5)</f>
        <v>2100</v>
      </c>
      <c r="T59" s="7" t="n">
        <f aca="false">($A59*T$5)/($A59+T$5)</f>
        <v>2180.15267175573</v>
      </c>
      <c r="U59" s="7" t="n">
        <f aca="false">($A59*U$5)/($A59+U$5)</f>
        <v>2265.50665301945</v>
      </c>
      <c r="V59" s="7" t="n">
        <f aca="false">($A59*V$5)/($A59+V$5)</f>
        <v>2340.98360655738</v>
      </c>
      <c r="W59" s="7" t="n">
        <f aca="false">($A59*W$5)/($A59+W$5)</f>
        <v>2418.69918699187</v>
      </c>
      <c r="X59" s="7" t="n">
        <f aca="false">($A59*X$5)/($A59+X$5)</f>
        <v>2487.17077315208</v>
      </c>
      <c r="Y59" s="7" t="n">
        <f aca="false">($A59*Y$5)/($A59+Y$5)</f>
        <v>2564.08839779006</v>
      </c>
      <c r="Z59" s="7" t="n">
        <f aca="false">($A59*Z$5)/($A59+Z$5)</f>
        <v>2630.80324244657</v>
      </c>
      <c r="AA59" s="7" t="n">
        <f aca="false">($A59*AA$5)/($A59+AA$5)</f>
        <v>2695.26424159231</v>
      </c>
    </row>
    <row r="60" s="7" customFormat="true" ht="11.25" hidden="false" customHeight="false" outlineLevel="0" collapsed="false">
      <c r="A60" s="7" t="n">
        <f aca="false">3.65*$B$3</f>
        <v>3650</v>
      </c>
      <c r="B60" s="7" t="n">
        <f aca="false">($A60*B$5)/($A60+B$5)</f>
        <v>784.94623655914</v>
      </c>
      <c r="C60" s="7" t="n">
        <f aca="false">($A60*C$5)/($A60+C$5)</f>
        <v>845.263157894737</v>
      </c>
      <c r="D60" s="7" t="n">
        <f aca="false">($A60*D$5)/($A60+D$5)</f>
        <v>903.092783505155</v>
      </c>
      <c r="E60" s="7" t="n">
        <f aca="false">($A60*E$5)/($A60+E$5)</f>
        <v>958.585858585859</v>
      </c>
      <c r="F60" s="7" t="n">
        <f aca="false">($A60*F$5)/($A60+F$5)</f>
        <v>1063.10679611651</v>
      </c>
      <c r="G60" s="7" t="n">
        <f aca="false">($A60*G$5)/($A60+G$5)</f>
        <v>1112.38095238095</v>
      </c>
      <c r="H60" s="7" t="n">
        <f aca="false">($A60*H$5)/($A60+H$5)</f>
        <v>1205.50458715596</v>
      </c>
      <c r="I60" s="7" t="n">
        <f aca="false">($A60*I$5)/($A60+I$5)</f>
        <v>1292.03539823009</v>
      </c>
      <c r="J60" s="7" t="n">
        <f aca="false">($A60*J$5)/($A60+J$5)</f>
        <v>1372.64957264957</v>
      </c>
      <c r="K60" s="7" t="n">
        <f aca="false">($A60*K$5)/($A60+K$5)</f>
        <v>1447.93388429752</v>
      </c>
      <c r="L60" s="7" t="n">
        <f aca="false">($A60*L$5)/($A60+L$5)</f>
        <v>1551.96850393701</v>
      </c>
      <c r="M60" s="7" t="n">
        <f aca="false">($A60*M$5)/($A60+M$5)</f>
        <v>1646.61654135338</v>
      </c>
      <c r="N60" s="7" t="n">
        <f aca="false">($A60*N$5)/($A60+N$5)</f>
        <v>1733.09352517986</v>
      </c>
      <c r="O60" s="7" t="n">
        <f aca="false">($A60*O$5)/($A60+O$5)</f>
        <v>1812.41379310345</v>
      </c>
      <c r="P60" s="7" t="n">
        <f aca="false">($A60*P$5)/($A60+P$5)</f>
        <v>1885.43046357616</v>
      </c>
      <c r="Q60" s="7" t="n">
        <f aca="false">($A60*Q$5)/($A60+Q$5)</f>
        <v>1974.21383647799</v>
      </c>
      <c r="R60" s="7" t="n">
        <f aca="false">($A60*R$5)/($A60+R$5)</f>
        <v>2054.49101796407</v>
      </c>
      <c r="S60" s="7" t="n">
        <f aca="false">($A60*S$5)/($A60+S$5)</f>
        <v>2127.42857142857</v>
      </c>
      <c r="T60" s="7" t="n">
        <f aca="false">($A60*T$5)/($A60+T$5)</f>
        <v>2209.72972972973</v>
      </c>
      <c r="U60" s="7" t="n">
        <f aca="false">($A60*U$5)/($A60+U$5)</f>
        <v>2297.46192893401</v>
      </c>
      <c r="V60" s="7" t="n">
        <f aca="false">($A60*V$5)/($A60+V$5)</f>
        <v>2375.11961722488</v>
      </c>
      <c r="W60" s="7" t="n">
        <f aca="false">($A60*W$5)/($A60+W$5)</f>
        <v>2455.15695067265</v>
      </c>
      <c r="X60" s="7" t="n">
        <f aca="false">($A60*X$5)/($A60+X$5)</f>
        <v>2525.73839662447</v>
      </c>
      <c r="Y60" s="7" t="n">
        <f aca="false">($A60*Y$5)/($A60+Y$5)</f>
        <v>2605.09803921569</v>
      </c>
      <c r="Z60" s="7" t="n">
        <f aca="false">($A60*Z$5)/($A60+Z$5)</f>
        <v>2673.99267399267</v>
      </c>
      <c r="AA60" s="7" t="n">
        <f aca="false">($A60*AA$5)/($A60+AA$5)</f>
        <v>2740.61433447099</v>
      </c>
    </row>
    <row r="61" s="7" customFormat="true" ht="11.25" hidden="false" customHeight="false" outlineLevel="0" collapsed="false">
      <c r="A61" s="7" t="n">
        <f aca="false">3.74*$B$3</f>
        <v>3740</v>
      </c>
      <c r="B61" s="7" t="n">
        <f aca="false">($A61*B$5)/($A61+B$5)</f>
        <v>789.029535864979</v>
      </c>
      <c r="C61" s="7" t="n">
        <f aca="false">($A61*C$5)/($A61+C$5)</f>
        <v>850</v>
      </c>
      <c r="D61" s="7" t="n">
        <f aca="false">($A61*D$5)/($A61+D$5)</f>
        <v>908.502024291498</v>
      </c>
      <c r="E61" s="7" t="n">
        <f aca="false">($A61*E$5)/($A61+E$5)</f>
        <v>964.68253968254</v>
      </c>
      <c r="F61" s="7" t="n">
        <f aca="false">($A61*F$5)/($A61+F$5)</f>
        <v>1070.6106870229</v>
      </c>
      <c r="G61" s="7" t="n">
        <f aca="false">($A61*G$5)/($A61+G$5)</f>
        <v>1120.59925093633</v>
      </c>
      <c r="H61" s="7" t="n">
        <f aca="false">($A61*H$5)/($A61+H$5)</f>
        <v>1215.16245487365</v>
      </c>
      <c r="I61" s="7" t="n">
        <f aca="false">($A61*I$5)/($A61+I$5)</f>
        <v>1303.13588850174</v>
      </c>
      <c r="J61" s="7" t="n">
        <f aca="false">($A61*J$5)/($A61+J$5)</f>
        <v>1385.18518518519</v>
      </c>
      <c r="K61" s="7" t="n">
        <f aca="false">($A61*K$5)/($A61+K$5)</f>
        <v>1461.88925081433</v>
      </c>
      <c r="L61" s="7" t="n">
        <f aca="false">($A61*L$5)/($A61+L$5)</f>
        <v>1568.01242236025</v>
      </c>
      <c r="M61" s="7" t="n">
        <f aca="false">($A61*M$5)/($A61+M$5)</f>
        <v>1664.6884272997</v>
      </c>
      <c r="N61" s="7" t="n">
        <f aca="false">($A61*N$5)/($A61+N$5)</f>
        <v>1753.125</v>
      </c>
      <c r="O61" s="7" t="n">
        <f aca="false">($A61*O$5)/($A61+O$5)</f>
        <v>1834.33242506812</v>
      </c>
      <c r="P61" s="7" t="n">
        <f aca="false">($A61*P$5)/($A61+P$5)</f>
        <v>1909.16230366492</v>
      </c>
      <c r="Q61" s="7" t="n">
        <f aca="false">($A61*Q$5)/($A61+Q$5)</f>
        <v>2000.24875621891</v>
      </c>
      <c r="R61" s="7" t="n">
        <f aca="false">($A61*R$5)/($A61+R$5)</f>
        <v>2082.70142180095</v>
      </c>
      <c r="S61" s="7" t="n">
        <f aca="false">($A61*S$5)/($A61+S$5)</f>
        <v>2157.69230769231</v>
      </c>
      <c r="T61" s="7" t="n">
        <f aca="false">($A61*T$5)/($A61+T$5)</f>
        <v>2242.3982869379</v>
      </c>
      <c r="U61" s="7" t="n">
        <f aca="false">($A61*U$5)/($A61+U$5)</f>
        <v>2332.7967806841</v>
      </c>
      <c r="V61" s="7" t="n">
        <f aca="false">($A61*V$5)/($A61+V$5)</f>
        <v>2412.90322580645</v>
      </c>
      <c r="W61" s="7" t="n">
        <f aca="false">($A61*W$5)/($A61+W$5)</f>
        <v>2495.55160142349</v>
      </c>
      <c r="X61" s="7" t="n">
        <f aca="false">($A61*X$5)/($A61+X$5)</f>
        <v>2568.50921273032</v>
      </c>
      <c r="Y61" s="7" t="n">
        <f aca="false">($A61*Y$5)/($A61+Y$5)</f>
        <v>2650.6230529595</v>
      </c>
      <c r="Z61" s="7" t="n">
        <f aca="false">($A61*Z$5)/($A61+Z$5)</f>
        <v>2721.97962154294</v>
      </c>
      <c r="AA61" s="7" t="n">
        <f aca="false">($A61*AA$5)/($A61+AA$5)</f>
        <v>2791.0447761194</v>
      </c>
    </row>
    <row r="62" s="7" customFormat="true" ht="11.25" hidden="false" customHeight="false" outlineLevel="0" collapsed="false">
      <c r="A62" s="7" t="n">
        <f aca="false">3.83*$B$3</f>
        <v>3830</v>
      </c>
      <c r="B62" s="7" t="n">
        <f aca="false">($A62*B$5)/($A62+B$5)</f>
        <v>792.96066252588</v>
      </c>
      <c r="C62" s="7" t="n">
        <f aca="false">($A62*C$5)/($A62+C$5)</f>
        <v>854.563894523327</v>
      </c>
      <c r="D62" s="7" t="n">
        <f aca="false">($A62*D$5)/($A62+D$5)</f>
        <v>913.717693836978</v>
      </c>
      <c r="E62" s="7" t="n">
        <f aca="false">($A62*E$5)/($A62+E$5)</f>
        <v>970.56530214425</v>
      </c>
      <c r="F62" s="7" t="n">
        <f aca="false">($A62*F$5)/($A62+F$5)</f>
        <v>1077.86116322702</v>
      </c>
      <c r="G62" s="7" t="n">
        <f aca="false">($A62*G$5)/($A62+G$5)</f>
        <v>1128.54511970534</v>
      </c>
      <c r="H62" s="7" t="n">
        <f aca="false">($A62*H$5)/($A62+H$5)</f>
        <v>1224.51154529307</v>
      </c>
      <c r="I62" s="7" t="n">
        <f aca="false">($A62*I$5)/($A62+I$5)</f>
        <v>1313.8936535163</v>
      </c>
      <c r="J62" s="7" t="n">
        <f aca="false">($A62*J$5)/($A62+J$5)</f>
        <v>1397.34660033168</v>
      </c>
      <c r="K62" s="7" t="n">
        <f aca="false">($A62*K$5)/($A62+K$5)</f>
        <v>1475.44141252006</v>
      </c>
      <c r="L62" s="7" t="n">
        <f aca="false">($A62*L$5)/($A62+L$5)</f>
        <v>1583.61408882083</v>
      </c>
      <c r="M62" s="7" t="n">
        <f aca="false">($A62*M$5)/($A62+M$5)</f>
        <v>1682.28404099561</v>
      </c>
      <c r="N62" s="7" t="n">
        <f aca="false">($A62*N$5)/($A62+N$5)</f>
        <v>1772.6507713885</v>
      </c>
      <c r="O62" s="7" t="n">
        <f aca="false">($A62*O$5)/($A62+O$5)</f>
        <v>1855.7200538358</v>
      </c>
      <c r="P62" s="7" t="n">
        <f aca="false">($A62*P$5)/($A62+P$5)</f>
        <v>1932.34152652005</v>
      </c>
      <c r="Q62" s="7" t="n">
        <f aca="false">($A62*Q$5)/($A62+Q$5)</f>
        <v>2025.70725707257</v>
      </c>
      <c r="R62" s="7" t="n">
        <f aca="false">($A62*R$5)/($A62+R$5)</f>
        <v>2110.31652989449</v>
      </c>
      <c r="S62" s="7" t="n">
        <f aca="false">($A62*S$5)/($A62+S$5)</f>
        <v>2187.34602463606</v>
      </c>
      <c r="T62" s="7" t="n">
        <f aca="false">($A62*T$5)/($A62+T$5)</f>
        <v>2274.44326617179</v>
      </c>
      <c r="U62" s="7" t="n">
        <f aca="false">($A62*U$5)/($A62+U$5)</f>
        <v>2367.49750747757</v>
      </c>
      <c r="V62" s="7" t="n">
        <f aca="false">($A62*V$5)/($A62+V$5)</f>
        <v>2450.04703668862</v>
      </c>
      <c r="W62" s="7" t="n">
        <f aca="false">($A62*W$5)/($A62+W$5)</f>
        <v>2535.30450132392</v>
      </c>
      <c r="X62" s="7" t="n">
        <f aca="false">($A62*X$5)/($A62+X$5)</f>
        <v>2610.64006650042</v>
      </c>
      <c r="Y62" s="7" t="n">
        <f aca="false">($A62*Y$5)/($A62+Y$5)</f>
        <v>2695.51430781129</v>
      </c>
      <c r="Z62" s="7" t="n">
        <f aca="false">($A62*Z$5)/($A62+Z$5)</f>
        <v>2769.34201012292</v>
      </c>
      <c r="AA62" s="7" t="n">
        <f aca="false">($A62*AA$5)/($A62+AA$5)</f>
        <v>2840.86311530681</v>
      </c>
    </row>
    <row r="63" s="7" customFormat="true" ht="11.25" hidden="false" customHeight="false" outlineLevel="0" collapsed="false">
      <c r="A63" s="7" t="n">
        <f aca="false">3.92*$B$3</f>
        <v>3920</v>
      </c>
      <c r="B63" s="7" t="n">
        <f aca="false">($A63*B$5)/($A63+B$5)</f>
        <v>796.747967479675</v>
      </c>
      <c r="C63" s="7" t="n">
        <f aca="false">($A63*C$5)/($A63+C$5)</f>
        <v>858.964143426295</v>
      </c>
      <c r="D63" s="7" t="n">
        <f aca="false">($A63*D$5)/($A63+D$5)</f>
        <v>918.75</v>
      </c>
      <c r="E63" s="7" t="n">
        <f aca="false">($A63*E$5)/($A63+E$5)</f>
        <v>976.245210727969</v>
      </c>
      <c r="F63" s="7" t="n">
        <f aca="false">($A63*F$5)/($A63+F$5)</f>
        <v>1084.87084870849</v>
      </c>
      <c r="G63" s="7" t="n">
        <f aca="false">($A63*G$5)/($A63+G$5)</f>
        <v>1136.23188405797</v>
      </c>
      <c r="H63" s="7" t="n">
        <f aca="false">($A63*H$5)/($A63+H$5)</f>
        <v>1233.56643356643</v>
      </c>
      <c r="I63" s="7" t="n">
        <f aca="false">($A63*I$5)/($A63+I$5)</f>
        <v>1324.32432432432</v>
      </c>
      <c r="J63" s="7" t="n">
        <f aca="false">($A63*J$5)/($A63+J$5)</f>
        <v>1409.15032679739</v>
      </c>
      <c r="K63" s="7" t="n">
        <f aca="false">($A63*K$5)/($A63+K$5)</f>
        <v>1488.60759493671</v>
      </c>
      <c r="L63" s="7" t="n">
        <f aca="false">($A63*L$5)/($A63+L$5)</f>
        <v>1598.7915407855</v>
      </c>
      <c r="M63" s="7" t="n">
        <f aca="false">($A63*M$5)/($A63+M$5)</f>
        <v>1699.42196531792</v>
      </c>
      <c r="N63" s="7" t="n">
        <f aca="false">($A63*N$5)/($A63+N$5)</f>
        <v>1791.68975069252</v>
      </c>
      <c r="O63" s="7" t="n">
        <f aca="false">($A63*O$5)/($A63+O$5)</f>
        <v>1876.59574468085</v>
      </c>
      <c r="P63" s="7" t="n">
        <f aca="false">($A63*P$5)/($A63+P$5)</f>
        <v>1954.98721227622</v>
      </c>
      <c r="Q63" s="7" t="n">
        <f aca="false">($A63*Q$5)/($A63+Q$5)</f>
        <v>2050.60827250608</v>
      </c>
      <c r="R63" s="7" t="n">
        <f aca="false">($A63*R$5)/($A63+R$5)</f>
        <v>2137.35498839907</v>
      </c>
      <c r="S63" s="7" t="n">
        <f aca="false">($A63*S$5)/($A63+S$5)</f>
        <v>2216.40798226164</v>
      </c>
      <c r="T63" s="7" t="n">
        <f aca="false">($A63*T$5)/($A63+T$5)</f>
        <v>2305.88235294118</v>
      </c>
      <c r="U63" s="7" t="n">
        <f aca="false">($A63*U$5)/($A63+U$5)</f>
        <v>2401.58102766798</v>
      </c>
      <c r="V63" s="7" t="n">
        <f aca="false">($A63*V$5)/($A63+V$5)</f>
        <v>2486.5671641791</v>
      </c>
      <c r="W63" s="7" t="n">
        <f aca="false">($A63*W$5)/($A63+W$5)</f>
        <v>2574.43082311734</v>
      </c>
      <c r="X63" s="7" t="n">
        <f aca="false">($A63*X$5)/($A63+X$5)</f>
        <v>2652.14521452145</v>
      </c>
      <c r="Y63" s="7" t="n">
        <f aca="false">($A63*Y$5)/($A63+Y$5)</f>
        <v>2739.78494623656</v>
      </c>
      <c r="Z63" s="7" t="n">
        <f aca="false">($A63*Z$5)/($A63+Z$5)</f>
        <v>2816.09195402299</v>
      </c>
      <c r="AA63" s="7" t="n">
        <f aca="false">($A63*AA$5)/($A63+AA$5)</f>
        <v>2890.08042895442</v>
      </c>
    </row>
    <row r="64" s="7" customFormat="true" ht="11.25" hidden="false" customHeight="false" outlineLevel="0" collapsed="false">
      <c r="A64" s="7" t="n">
        <f aca="false">4.02*$B$3</f>
        <v>4020</v>
      </c>
      <c r="B64" s="7" t="n">
        <f aca="false">($A64*B$5)/($A64+B$5)</f>
        <v>800.796812749004</v>
      </c>
      <c r="C64" s="7" t="n">
        <f aca="false">($A64*C$5)/($A64+C$5)</f>
        <v>863.671875</v>
      </c>
      <c r="D64" s="7" t="n">
        <f aca="false">($A64*D$5)/($A64+D$5)</f>
        <v>924.137931034483</v>
      </c>
      <c r="E64" s="7" t="n">
        <f aca="false">($A64*E$5)/($A64+E$5)</f>
        <v>982.330827067669</v>
      </c>
      <c r="F64" s="7" t="n">
        <f aca="false">($A64*F$5)/($A64+F$5)</f>
        <v>1092.39130434783</v>
      </c>
      <c r="G64" s="7" t="n">
        <f aca="false">($A64*G$5)/($A64+G$5)</f>
        <v>1144.48398576512</v>
      </c>
      <c r="H64" s="7" t="n">
        <f aca="false">($A64*H$5)/($A64+H$5)</f>
        <v>1243.29896907216</v>
      </c>
      <c r="I64" s="7" t="n">
        <f aca="false">($A64*I$5)/($A64+I$5)</f>
        <v>1335.54817275748</v>
      </c>
      <c r="J64" s="7" t="n">
        <f aca="false">($A64*J$5)/($A64+J$5)</f>
        <v>1421.86495176849</v>
      </c>
      <c r="K64" s="7" t="n">
        <f aca="false">($A64*K$5)/($A64+K$5)</f>
        <v>1502.80373831776</v>
      </c>
      <c r="L64" s="7" t="n">
        <f aca="false">($A64*L$5)/($A64+L$5)</f>
        <v>1615.17857142857</v>
      </c>
      <c r="M64" s="7" t="n">
        <f aca="false">($A64*M$5)/($A64+M$5)</f>
        <v>1717.94871794872</v>
      </c>
      <c r="N64" s="7" t="n">
        <f aca="false">($A64*N$5)/($A64+N$5)</f>
        <v>1812.29508196721</v>
      </c>
      <c r="O64" s="7" t="n">
        <f aca="false">($A64*O$5)/($A64+O$5)</f>
        <v>1899.2125984252</v>
      </c>
      <c r="P64" s="7" t="n">
        <f aca="false">($A64*P$5)/($A64+P$5)</f>
        <v>1979.54545454545</v>
      </c>
      <c r="Q64" s="7" t="n">
        <f aca="false">($A64*Q$5)/($A64+Q$5)</f>
        <v>2077.64423076923</v>
      </c>
      <c r="R64" s="7" t="n">
        <f aca="false">($A64*R$5)/($A64+R$5)</f>
        <v>2166.74311926605</v>
      </c>
      <c r="S64" s="7" t="n">
        <f aca="false">($A64*S$5)/($A64+S$5)</f>
        <v>2248.02631578947</v>
      </c>
      <c r="T64" s="7" t="n">
        <f aca="false">($A64*T$5)/($A64+T$5)</f>
        <v>2340.12474012474</v>
      </c>
      <c r="U64" s="7" t="n">
        <f aca="false">($A64*U$5)/($A64+U$5)</f>
        <v>2438.74755381605</v>
      </c>
      <c r="V64" s="7" t="n">
        <f aca="false">($A64*V$5)/($A64+V$5)</f>
        <v>2526.4325323475</v>
      </c>
      <c r="W64" s="7" t="n">
        <f aca="false">($A64*W$5)/($A64+W$5)</f>
        <v>2617.1875</v>
      </c>
      <c r="X64" s="7" t="n">
        <f aca="false">($A64*X$5)/($A64+X$5)</f>
        <v>2697.54500818331</v>
      </c>
      <c r="Y64" s="7" t="n">
        <f aca="false">($A64*Y$5)/($A64+Y$5)</f>
        <v>2788.26219512195</v>
      </c>
      <c r="Z64" s="7" t="n">
        <f aca="false">($A64*Z$5)/($A64+Z$5)</f>
        <v>2867.33238231098</v>
      </c>
      <c r="AA64" s="7" t="n">
        <f aca="false">($A64*AA$5)/($A64+AA$5)</f>
        <v>2944.07456724367</v>
      </c>
    </row>
    <row r="65" s="7" customFormat="true" ht="11.25" hidden="false" customHeight="false" outlineLevel="0" collapsed="false">
      <c r="A65" s="7" t="n">
        <f aca="false">4.12*$B$3</f>
        <v>4120</v>
      </c>
      <c r="B65" s="7" t="n">
        <f aca="false">($A65*B$5)/($A65+B$5)</f>
        <v>804.6875</v>
      </c>
      <c r="C65" s="7" t="n">
        <f aca="false">($A65*C$5)/($A65+C$5)</f>
        <v>868.199233716475</v>
      </c>
      <c r="D65" s="7" t="n">
        <f aca="false">($A65*D$5)/($A65+D$5)</f>
        <v>929.323308270677</v>
      </c>
      <c r="E65" s="7" t="n">
        <f aca="false">($A65*E$5)/($A65+E$5)</f>
        <v>988.191881918819</v>
      </c>
      <c r="F65" s="7" t="n">
        <f aca="false">($A65*F$5)/($A65+F$5)</f>
        <v>1099.64412811388</v>
      </c>
      <c r="G65" s="7" t="n">
        <f aca="false">($A65*G$5)/($A65+G$5)</f>
        <v>1152.44755244755</v>
      </c>
      <c r="H65" s="7" t="n">
        <f aca="false">($A65*H$5)/($A65+H$5)</f>
        <v>1252.7027027027</v>
      </c>
      <c r="I65" s="7" t="n">
        <f aca="false">($A65*I$5)/($A65+I$5)</f>
        <v>1346.40522875817</v>
      </c>
      <c r="J65" s="7" t="n">
        <f aca="false">($A65*J$5)/($A65+J$5)</f>
        <v>1434.17721518987</v>
      </c>
      <c r="K65" s="7" t="n">
        <f aca="false">($A65*K$5)/($A65+K$5)</f>
        <v>1516.56441717791</v>
      </c>
      <c r="L65" s="7" t="n">
        <f aca="false">($A65*L$5)/($A65+L$5)</f>
        <v>1631.08504398827</v>
      </c>
      <c r="M65" s="7" t="n">
        <f aca="false">($A65*M$5)/($A65+M$5)</f>
        <v>1735.95505617978</v>
      </c>
      <c r="N65" s="7" t="n">
        <f aca="false">($A65*N$5)/($A65+N$5)</f>
        <v>1832.34501347709</v>
      </c>
      <c r="O65" s="7" t="n">
        <f aca="false">($A65*O$5)/($A65+O$5)</f>
        <v>1921.24352331606</v>
      </c>
      <c r="P65" s="7" t="n">
        <f aca="false">($A65*P$5)/($A65+P$5)</f>
        <v>2003.49127182045</v>
      </c>
      <c r="Q65" s="7" t="n">
        <f aca="false">($A65*Q$5)/($A65+Q$5)</f>
        <v>2104.03800475059</v>
      </c>
      <c r="R65" s="7" t="n">
        <f aca="false">($A65*R$5)/($A65+R$5)</f>
        <v>2195.46485260771</v>
      </c>
      <c r="S65" s="7" t="n">
        <f aca="false">($A65*S$5)/($A65+S$5)</f>
        <v>2278.95878524946</v>
      </c>
      <c r="T65" s="7" t="n">
        <f aca="false">($A65*T$5)/($A65+T$5)</f>
        <v>2373.66255144033</v>
      </c>
      <c r="U65" s="7" t="n">
        <f aca="false">($A65*U$5)/($A65+U$5)</f>
        <v>2475.19379844961</v>
      </c>
      <c r="V65" s="7" t="n">
        <f aca="false">($A65*V$5)/($A65+V$5)</f>
        <v>2565.56776556777</v>
      </c>
      <c r="W65" s="7" t="n">
        <f aca="false">($A65*W$5)/($A65+W$5)</f>
        <v>2659.2082616179</v>
      </c>
      <c r="X65" s="7" t="n">
        <f aca="false">($A65*X$5)/($A65+X$5)</f>
        <v>2742.20779220779</v>
      </c>
      <c r="Y65" s="7" t="n">
        <f aca="false">($A65*Y$5)/($A65+Y$5)</f>
        <v>2836.00605143722</v>
      </c>
      <c r="Z65" s="7" t="n">
        <f aca="false">($A65*Z$5)/($A65+Z$5)</f>
        <v>2917.84702549575</v>
      </c>
      <c r="AA65" s="7" t="n">
        <f aca="false">($A65*AA$5)/($A65+AA$5)</f>
        <v>2997.3544973545</v>
      </c>
    </row>
    <row r="66" s="7" customFormat="true" ht="11.25" hidden="false" customHeight="false" outlineLevel="0" collapsed="false">
      <c r="A66" s="7" t="n">
        <f aca="false">4.22*$B$3</f>
        <v>4220</v>
      </c>
      <c r="B66" s="7" t="n">
        <f aca="false">($A66*B$5)/($A66+B$5)</f>
        <v>808.429118773946</v>
      </c>
      <c r="C66" s="7" t="n">
        <f aca="false">($A66*C$5)/($A66+C$5)</f>
        <v>872.556390977444</v>
      </c>
      <c r="D66" s="7" t="n">
        <f aca="false">($A66*D$5)/($A66+D$5)</f>
        <v>934.317343173432</v>
      </c>
      <c r="E66" s="7" t="n">
        <f aca="false">($A66*E$5)/($A66+E$5)</f>
        <v>993.840579710145</v>
      </c>
      <c r="F66" s="7" t="n">
        <f aca="false">($A66*F$5)/($A66+F$5)</f>
        <v>1106.64335664336</v>
      </c>
      <c r="G66" s="7" t="n">
        <f aca="false">($A66*G$5)/($A66+G$5)</f>
        <v>1160.13745704467</v>
      </c>
      <c r="H66" s="7" t="n">
        <f aca="false">($A66*H$5)/($A66+H$5)</f>
        <v>1261.79401993355</v>
      </c>
      <c r="I66" s="7" t="n">
        <f aca="false">($A66*I$5)/($A66+I$5)</f>
        <v>1356.91318327974</v>
      </c>
      <c r="J66" s="7" t="n">
        <f aca="false">($A66*J$5)/($A66+J$5)</f>
        <v>1446.10591900312</v>
      </c>
      <c r="K66" s="7" t="n">
        <f aca="false">($A66*K$5)/($A66+K$5)</f>
        <v>1529.90936555891</v>
      </c>
      <c r="L66" s="7" t="n">
        <f aca="false">($A66*L$5)/($A66+L$5)</f>
        <v>1646.53179190751</v>
      </c>
      <c r="M66" s="7" t="n">
        <f aca="false">($A66*M$5)/($A66+M$5)</f>
        <v>1753.46260387812</v>
      </c>
      <c r="N66" s="7" t="n">
        <f aca="false">($A66*N$5)/($A66+N$5)</f>
        <v>1851.86170212766</v>
      </c>
      <c r="O66" s="7" t="n">
        <f aca="false">($A66*O$5)/($A66+O$5)</f>
        <v>1942.71099744246</v>
      </c>
      <c r="P66" s="7" t="n">
        <f aca="false">($A66*P$5)/($A66+P$5)</f>
        <v>2026.84729064039</v>
      </c>
      <c r="Q66" s="7" t="n">
        <f aca="false">($A66*Q$5)/($A66+Q$5)</f>
        <v>2129.81220657277</v>
      </c>
      <c r="R66" s="7" t="n">
        <f aca="false">($A66*R$5)/($A66+R$5)</f>
        <v>2223.54260089686</v>
      </c>
      <c r="S66" s="7" t="n">
        <f aca="false">($A66*S$5)/($A66+S$5)</f>
        <v>2309.22746781116</v>
      </c>
      <c r="T66" s="7" t="n">
        <f aca="false">($A66*T$5)/($A66+T$5)</f>
        <v>2406.51731160896</v>
      </c>
      <c r="U66" s="7" t="n">
        <f aca="false">($A66*U$5)/($A66+U$5)</f>
        <v>2510.94049904031</v>
      </c>
      <c r="V66" s="7" t="n">
        <f aca="false">($A66*V$5)/($A66+V$5)</f>
        <v>2603.99274047187</v>
      </c>
      <c r="W66" s="7" t="n">
        <f aca="false">($A66*W$5)/($A66+W$5)</f>
        <v>2700.51194539249</v>
      </c>
      <c r="X66" s="7" t="n">
        <f aca="false">($A66*X$5)/($A66+X$5)</f>
        <v>2786.15136876006</v>
      </c>
      <c r="Y66" s="7" t="n">
        <f aca="false">($A66*Y$5)/($A66+Y$5)</f>
        <v>2883.03303303303</v>
      </c>
      <c r="Z66" s="7" t="n">
        <f aca="false">($A66*Z$5)/($A66+Z$5)</f>
        <v>2967.6511954993</v>
      </c>
      <c r="AA66" s="7" t="n">
        <f aca="false">($A66*AA$5)/($A66+AA$5)</f>
        <v>3049.93429697766</v>
      </c>
    </row>
    <row r="67" s="7" customFormat="true" ht="11.25" hidden="false" customHeight="false" outlineLevel="0" collapsed="false">
      <c r="A67" s="7" t="n">
        <f aca="false">4.32*$B$3</f>
        <v>4320</v>
      </c>
      <c r="B67" s="7" t="n">
        <f aca="false">($A67*B$5)/($A67+B$5)</f>
        <v>812.03007518797</v>
      </c>
      <c r="C67" s="7" t="n">
        <f aca="false">($A67*C$5)/($A67+C$5)</f>
        <v>876.752767527675</v>
      </c>
      <c r="D67" s="7" t="n">
        <f aca="false">($A67*D$5)/($A67+D$5)</f>
        <v>939.130434782609</v>
      </c>
      <c r="E67" s="7" t="n">
        <f aca="false">($A67*E$5)/($A67+E$5)</f>
        <v>999.288256227758</v>
      </c>
      <c r="F67" s="7" t="n">
        <f aca="false">($A67*F$5)/($A67+F$5)</f>
        <v>1113.40206185567</v>
      </c>
      <c r="G67" s="7" t="n">
        <f aca="false">($A67*G$5)/($A67+G$5)</f>
        <v>1167.56756756757</v>
      </c>
      <c r="H67" s="7" t="n">
        <f aca="false">($A67*H$5)/($A67+H$5)</f>
        <v>1270.58823529412</v>
      </c>
      <c r="I67" s="7" t="n">
        <f aca="false">($A67*I$5)/($A67+I$5)</f>
        <v>1367.08860759494</v>
      </c>
      <c r="J67" s="7" t="n">
        <f aca="false">($A67*J$5)/($A67+J$5)</f>
        <v>1457.66871165644</v>
      </c>
      <c r="K67" s="7" t="n">
        <f aca="false">($A67*K$5)/($A67+K$5)</f>
        <v>1542.85714285714</v>
      </c>
      <c r="L67" s="7" t="n">
        <f aca="false">($A67*L$5)/($A67+L$5)</f>
        <v>1661.53846153846</v>
      </c>
      <c r="M67" s="7" t="n">
        <f aca="false">($A67*M$5)/($A67+M$5)</f>
        <v>1770.49180327869</v>
      </c>
      <c r="N67" s="7" t="n">
        <f aca="false">($A67*N$5)/($A67+N$5)</f>
        <v>1870.86614173228</v>
      </c>
      <c r="O67" s="7" t="n">
        <f aca="false">($A67*O$5)/($A67+O$5)</f>
        <v>1963.63636363636</v>
      </c>
      <c r="P67" s="7" t="n">
        <f aca="false">($A67*P$5)/($A67+P$5)</f>
        <v>2049.63503649635</v>
      </c>
      <c r="Q67" s="7" t="n">
        <f aca="false">($A67*Q$5)/($A67+Q$5)</f>
        <v>2154.98839907193</v>
      </c>
      <c r="R67" s="7" t="n">
        <f aca="false">($A67*R$5)/($A67+R$5)</f>
        <v>2250.9977827051</v>
      </c>
      <c r="S67" s="7" t="n">
        <f aca="false">($A67*S$5)/($A67+S$5)</f>
        <v>2338.85350318471</v>
      </c>
      <c r="T67" s="7" t="n">
        <f aca="false">($A67*T$5)/($A67+T$5)</f>
        <v>2438.70967741935</v>
      </c>
      <c r="U67" s="7" t="n">
        <f aca="false">($A67*U$5)/($A67+U$5)</f>
        <v>2546.00760456274</v>
      </c>
      <c r="V67" s="7" t="n">
        <f aca="false">($A67*V$5)/($A67+V$5)</f>
        <v>2641.72661870504</v>
      </c>
      <c r="W67" s="7" t="n">
        <f aca="false">($A67*W$5)/($A67+W$5)</f>
        <v>2741.11675126904</v>
      </c>
      <c r="X67" s="7" t="n">
        <f aca="false">($A67*X$5)/($A67+X$5)</f>
        <v>2829.39297124601</v>
      </c>
      <c r="Y67" s="7" t="n">
        <f aca="false">($A67*Y$5)/($A67+Y$5)</f>
        <v>2929.35916542474</v>
      </c>
      <c r="Z67" s="7" t="n">
        <f aca="false">($A67*Z$5)/($A67+Z$5)</f>
        <v>3016.75977653631</v>
      </c>
      <c r="AA67" s="7" t="n">
        <f aca="false">($A67*AA$5)/($A67+AA$5)</f>
        <v>3101.82767624021</v>
      </c>
    </row>
    <row r="68" s="7" customFormat="true" ht="11.25" hidden="false" customHeight="false" outlineLevel="0" collapsed="false">
      <c r="A68" s="7" t="n">
        <f aca="false">4.42*$B$3</f>
        <v>4420</v>
      </c>
      <c r="B68" s="7" t="n">
        <f aca="false">($A68*B$5)/($A68+B$5)</f>
        <v>815.49815498155</v>
      </c>
      <c r="C68" s="7" t="n">
        <f aca="false">($A68*C$5)/($A68+C$5)</f>
        <v>880.797101449275</v>
      </c>
      <c r="D68" s="7" t="n">
        <f aca="false">($A68*D$5)/($A68+D$5)</f>
        <v>943.772241992883</v>
      </c>
      <c r="E68" s="7" t="n">
        <f aca="false">($A68*E$5)/($A68+E$5)</f>
        <v>1004.54545454545</v>
      </c>
      <c r="F68" s="7" t="n">
        <f aca="false">($A68*F$5)/($A68+F$5)</f>
        <v>1119.93243243243</v>
      </c>
      <c r="G68" s="7" t="n">
        <f aca="false">($A68*G$5)/($A68+G$5)</f>
        <v>1174.75083056478</v>
      </c>
      <c r="H68" s="7" t="n">
        <f aca="false">($A68*H$5)/($A68+H$5)</f>
        <v>1279.09967845659</v>
      </c>
      <c r="I68" s="7" t="n">
        <f aca="false">($A68*I$5)/($A68+I$5)</f>
        <v>1376.94704049844</v>
      </c>
      <c r="J68" s="7" t="n">
        <f aca="false">($A68*J$5)/($A68+J$5)</f>
        <v>1468.88217522659</v>
      </c>
      <c r="K68" s="7" t="n">
        <f aca="false">($A68*K$5)/($A68+K$5)</f>
        <v>1555.42521994135</v>
      </c>
      <c r="L68" s="7" t="n">
        <f aca="false">($A68*L$5)/($A68+L$5)</f>
        <v>1676.12359550562</v>
      </c>
      <c r="M68" s="7" t="n">
        <f aca="false">($A68*M$5)/($A68+M$5)</f>
        <v>1787.06199460916</v>
      </c>
      <c r="N68" s="7" t="n">
        <f aca="false">($A68*N$5)/($A68+N$5)</f>
        <v>1889.37823834197</v>
      </c>
      <c r="O68" s="7" t="n">
        <f aca="false">($A68*O$5)/($A68+O$5)</f>
        <v>1984.03990024938</v>
      </c>
      <c r="P68" s="7" t="n">
        <f aca="false">($A68*P$5)/($A68+P$5)</f>
        <v>2071.875</v>
      </c>
      <c r="Q68" s="7" t="n">
        <f aca="false">($A68*Q$5)/($A68+Q$5)</f>
        <v>2179.5871559633</v>
      </c>
      <c r="R68" s="7" t="n">
        <f aca="false">($A68*R$5)/($A68+R$5)</f>
        <v>2277.85087719298</v>
      </c>
      <c r="S68" s="7" t="n">
        <f aca="false">($A68*S$5)/($A68+S$5)</f>
        <v>2367.85714285714</v>
      </c>
      <c r="T68" s="7" t="n">
        <f aca="false">($A68*T$5)/($A68+T$5)</f>
        <v>2470.25948103792</v>
      </c>
      <c r="U68" s="7" t="n">
        <f aca="false">($A68*U$5)/($A68+U$5)</f>
        <v>2580.4143126177</v>
      </c>
      <c r="V68" s="7" t="n">
        <f aca="false">($A68*V$5)/($A68+V$5)</f>
        <v>2678.78787878788</v>
      </c>
      <c r="W68" s="7" t="n">
        <f aca="false">($A68*W$5)/($A68+W$5)</f>
        <v>2781.04026845638</v>
      </c>
      <c r="X68" s="7" t="n">
        <f aca="false">($A68*X$5)/($A68+X$5)</f>
        <v>2871.94928684628</v>
      </c>
      <c r="Y68" s="7" t="n">
        <f aca="false">($A68*Y$5)/($A68+Y$5)</f>
        <v>2975</v>
      </c>
      <c r="Z68" s="7" t="n">
        <f aca="false">($A68*Z$5)/($A68+Z$5)</f>
        <v>3065.18723994452</v>
      </c>
      <c r="AA68" s="7" t="n">
        <f aca="false">($A68*AA$5)/($A68+AA$5)</f>
        <v>3153.04798962387</v>
      </c>
    </row>
    <row r="69" s="7" customFormat="true" ht="11.25" hidden="false" customHeight="false" outlineLevel="0" collapsed="false">
      <c r="A69" s="7" t="n">
        <f aca="false">4.53*$B$3</f>
        <v>4530</v>
      </c>
      <c r="B69" s="7" t="n">
        <f aca="false">($A69*B$5)/($A69+B$5)</f>
        <v>819.168173598553</v>
      </c>
      <c r="C69" s="7" t="n">
        <f aca="false">($A69*C$5)/($A69+C$5)</f>
        <v>885.079928952043</v>
      </c>
      <c r="D69" s="7" t="n">
        <f aca="false">($A69*D$5)/($A69+D$5)</f>
        <v>948.69109947644</v>
      </c>
      <c r="E69" s="7" t="n">
        <f aca="false">($A69*E$5)/($A69+E$5)</f>
        <v>1010.12006861063</v>
      </c>
      <c r="F69" s="7" t="n">
        <f aca="false">($A69*F$5)/($A69+F$5)</f>
        <v>1126.86567164179</v>
      </c>
      <c r="G69" s="7" t="n">
        <f aca="false">($A69*G$5)/($A69+G$5)</f>
        <v>1182.38172920065</v>
      </c>
      <c r="H69" s="7" t="n">
        <f aca="false">($A69*H$5)/($A69+H$5)</f>
        <v>1288.15165876777</v>
      </c>
      <c r="I69" s="7" t="n">
        <f aca="false">($A69*I$5)/($A69+I$5)</f>
        <v>1387.44257274119</v>
      </c>
      <c r="J69" s="7" t="n">
        <f aca="false">($A69*J$5)/($A69+J$5)</f>
        <v>1480.83209509658</v>
      </c>
      <c r="K69" s="7" t="n">
        <f aca="false">($A69*K$5)/($A69+K$5)</f>
        <v>1568.83116883117</v>
      </c>
      <c r="L69" s="7" t="n">
        <f aca="false">($A69*L$5)/($A69+L$5)</f>
        <v>1691.70124481328</v>
      </c>
      <c r="M69" s="7" t="n">
        <f aca="false">($A69*M$5)/($A69+M$5)</f>
        <v>1804.78087649402</v>
      </c>
      <c r="N69" s="7" t="n">
        <f aca="false">($A69*N$5)/($A69+N$5)</f>
        <v>1909.19540229885</v>
      </c>
      <c r="O69" s="7" t="n">
        <f aca="false">($A69*O$5)/($A69+O$5)</f>
        <v>2005.90405904059</v>
      </c>
      <c r="P69" s="7" t="n">
        <f aca="false">($A69*P$5)/($A69+P$5)</f>
        <v>2095.72953736655</v>
      </c>
      <c r="Q69" s="7" t="n">
        <f aca="false">($A69*Q$5)/($A69+Q$5)</f>
        <v>2206.00226500566</v>
      </c>
      <c r="R69" s="7" t="n">
        <f aca="false">($A69*R$5)/($A69+R$5)</f>
        <v>2306.71722643554</v>
      </c>
      <c r="S69" s="7" t="n">
        <f aca="false">($A69*S$5)/($A69+S$5)</f>
        <v>2399.06542056075</v>
      </c>
      <c r="T69" s="7" t="n">
        <f aca="false">($A69*T$5)/($A69+T$5)</f>
        <v>2504.24481737414</v>
      </c>
      <c r="U69" s="7" t="n">
        <f aca="false">($A69*U$5)/($A69+U$5)</f>
        <v>2617.52096924511</v>
      </c>
      <c r="V69" s="7" t="n">
        <f aca="false">($A69*V$5)/($A69+V$5)</f>
        <v>2718.79964695499</v>
      </c>
      <c r="W69" s="7" t="n">
        <f aca="false">($A69*W$5)/($A69+W$5)</f>
        <v>2824.18952618454</v>
      </c>
      <c r="X69" s="7" t="n">
        <f aca="false">($A69*X$5)/($A69+X$5)</f>
        <v>2917.98900235664</v>
      </c>
      <c r="Y69" s="7" t="n">
        <f aca="false">($A69*Y$5)/($A69+Y$5)</f>
        <v>3024.43140132062</v>
      </c>
      <c r="Z69" s="7" t="n">
        <f aca="false">($A69*Z$5)/($A69+Z$5)</f>
        <v>3117.68754301445</v>
      </c>
      <c r="AA69" s="7" t="n">
        <f aca="false">($A69*AA$5)/($A69+AA$5)</f>
        <v>3208.62846104314</v>
      </c>
    </row>
    <row r="70" s="7" customFormat="true" ht="11.25" hidden="false" customHeight="false" outlineLevel="0" collapsed="false">
      <c r="A70" s="7" t="n">
        <f aca="false">4.64*$B$3</f>
        <v>4640</v>
      </c>
      <c r="B70" s="7" t="n">
        <f aca="false">($A70*B$5)/($A70+B$5)</f>
        <v>822.695035460993</v>
      </c>
      <c r="C70" s="7" t="n">
        <f aca="false">($A70*C$5)/($A70+C$5)</f>
        <v>889.198606271777</v>
      </c>
      <c r="D70" s="7" t="n">
        <f aca="false">($A70*D$5)/($A70+D$5)</f>
        <v>953.424657534247</v>
      </c>
      <c r="E70" s="7" t="n">
        <f aca="false">($A70*E$5)/($A70+E$5)</f>
        <v>1015.48821548822</v>
      </c>
      <c r="F70" s="7" t="n">
        <f aca="false">($A70*F$5)/($A70+F$5)</f>
        <v>1133.55048859935</v>
      </c>
      <c r="G70" s="7" t="n">
        <f aca="false">($A70*G$5)/($A70+G$5)</f>
        <v>1189.74358974359</v>
      </c>
      <c r="H70" s="7" t="n">
        <f aca="false">($A70*H$5)/($A70+H$5)</f>
        <v>1296.89440993789</v>
      </c>
      <c r="I70" s="7" t="n">
        <f aca="false">($A70*I$5)/($A70+I$5)</f>
        <v>1397.59036144578</v>
      </c>
      <c r="J70" s="7" t="n">
        <f aca="false">($A70*J$5)/($A70+J$5)</f>
        <v>1492.39766081871</v>
      </c>
      <c r="K70" s="7" t="n">
        <f aca="false">($A70*K$5)/($A70+K$5)</f>
        <v>1581.81818181818</v>
      </c>
      <c r="L70" s="7" t="n">
        <f aca="false">($A70*L$5)/($A70+L$5)</f>
        <v>1706.81198910082</v>
      </c>
      <c r="M70" s="7" t="n">
        <f aca="false">($A70*M$5)/($A70+M$5)</f>
        <v>1821.98952879581</v>
      </c>
      <c r="N70" s="7" t="n">
        <f aca="false">($A70*N$5)/($A70+N$5)</f>
        <v>1928.46347607053</v>
      </c>
      <c r="O70" s="7" t="n">
        <f aca="false">($A70*O$5)/($A70+O$5)</f>
        <v>2027.18446601942</v>
      </c>
      <c r="P70" s="7" t="n">
        <f aca="false">($A70*P$5)/($A70+P$5)</f>
        <v>2118.96955503513</v>
      </c>
      <c r="Q70" s="7" t="n">
        <f aca="false">($A70*Q$5)/($A70+Q$5)</f>
        <v>2231.76733780761</v>
      </c>
      <c r="R70" s="7" t="n">
        <f aca="false">($A70*R$5)/($A70+R$5)</f>
        <v>2334.90364025696</v>
      </c>
      <c r="S70" s="7" t="n">
        <f aca="false">($A70*S$5)/($A70+S$5)</f>
        <v>2429.56878850103</v>
      </c>
      <c r="T70" s="7" t="n">
        <f aca="false">($A70*T$5)/($A70+T$5)</f>
        <v>2537.5</v>
      </c>
      <c r="U70" s="7" t="n">
        <f aca="false">($A70*U$5)/($A70+U$5)</f>
        <v>2653.87453874539</v>
      </c>
      <c r="V70" s="7" t="n">
        <f aca="false">($A70*V$5)/($A70+V$5)</f>
        <v>2758.04195804196</v>
      </c>
      <c r="W70" s="7" t="n">
        <f aca="false">($A70*W$5)/($A70+W$5)</f>
        <v>2866.5568369028</v>
      </c>
      <c r="X70" s="7" t="n">
        <f aca="false">($A70*X$5)/($A70+X$5)</f>
        <v>2963.23987538941</v>
      </c>
      <c r="Y70" s="7" t="n">
        <f aca="false">($A70*Y$5)/($A70+Y$5)</f>
        <v>3073.07132459971</v>
      </c>
      <c r="Z70" s="7" t="n">
        <f aca="false">($A70*Z$5)/($A70+Z$5)</f>
        <v>3169.39890710383</v>
      </c>
      <c r="AA70" s="7" t="n">
        <f aca="false">($A70*AA$5)/($A70+AA$5)</f>
        <v>3263.42710997442</v>
      </c>
    </row>
    <row r="71" s="7" customFormat="true" ht="11.25" hidden="false" customHeight="false" outlineLevel="0" collapsed="false">
      <c r="A71" s="7" t="n">
        <f aca="false">4.75*$B$3</f>
        <v>4750</v>
      </c>
      <c r="B71" s="7" t="n">
        <f aca="false">($A71*B$5)/($A71+B$5)</f>
        <v>826.086956521739</v>
      </c>
      <c r="C71" s="7" t="n">
        <f aca="false">($A71*C$5)/($A71+C$5)</f>
        <v>893.162393162393</v>
      </c>
      <c r="D71" s="7" t="n">
        <f aca="false">($A71*D$5)/($A71+D$5)</f>
        <v>957.983193277311</v>
      </c>
      <c r="E71" s="7" t="n">
        <f aca="false">($A71*E$5)/($A71+E$5)</f>
        <v>1020.66115702479</v>
      </c>
      <c r="F71" s="7" t="n">
        <f aca="false">($A71*F$5)/($A71+F$5)</f>
        <v>1140</v>
      </c>
      <c r="G71" s="7" t="n">
        <f aca="false">($A71*G$5)/($A71+G$5)</f>
        <v>1196.85039370079</v>
      </c>
      <c r="H71" s="7" t="n">
        <f aca="false">($A71*H$5)/($A71+H$5)</f>
        <v>1305.34351145038</v>
      </c>
      <c r="I71" s="7" t="n">
        <f aca="false">($A71*I$5)/($A71+I$5)</f>
        <v>1407.40740740741</v>
      </c>
      <c r="J71" s="7" t="n">
        <f aca="false">($A71*J$5)/($A71+J$5)</f>
        <v>1503.59712230216</v>
      </c>
      <c r="K71" s="7" t="n">
        <f aca="false">($A71*K$5)/($A71+K$5)</f>
        <v>1594.40559440559</v>
      </c>
      <c r="L71" s="7" t="n">
        <f aca="false">($A71*L$5)/($A71+L$5)</f>
        <v>1721.47651006711</v>
      </c>
      <c r="M71" s="7" t="n">
        <f aca="false">($A71*M$5)/($A71+M$5)</f>
        <v>1838.70967741935</v>
      </c>
      <c r="N71" s="7" t="n">
        <f aca="false">($A71*N$5)/($A71+N$5)</f>
        <v>1947.2049689441</v>
      </c>
      <c r="O71" s="7" t="n">
        <f aca="false">($A71*O$5)/($A71+O$5)</f>
        <v>2047.90419161677</v>
      </c>
      <c r="P71" s="7" t="n">
        <f aca="false">($A71*P$5)/($A71+P$5)</f>
        <v>2141.61849710983</v>
      </c>
      <c r="Q71" s="7" t="n">
        <f aca="false">($A71*Q$5)/($A71+Q$5)</f>
        <v>2256.90607734807</v>
      </c>
      <c r="R71" s="7" t="n">
        <f aca="false">($A71*R$5)/($A71+R$5)</f>
        <v>2362.43386243386</v>
      </c>
      <c r="S71" s="7" t="n">
        <f aca="false">($A71*S$5)/($A71+S$5)</f>
        <v>2459.39086294416</v>
      </c>
      <c r="T71" s="7" t="n">
        <f aca="false">($A71*T$5)/($A71+T$5)</f>
        <v>2570.04830917874</v>
      </c>
      <c r="U71" s="7" t="n">
        <f aca="false">($A71*U$5)/($A71+U$5)</f>
        <v>2689.49771689498</v>
      </c>
      <c r="V71" s="7" t="n">
        <f aca="false">($A71*V$5)/($A71+V$5)</f>
        <v>2796.5367965368</v>
      </c>
      <c r="W71" s="7" t="n">
        <f aca="false">($A71*W$5)/($A71+W$5)</f>
        <v>2908.16326530612</v>
      </c>
      <c r="X71" s="7" t="n">
        <f aca="false">($A71*X$5)/($A71+X$5)</f>
        <v>3007.72200772201</v>
      </c>
      <c r="Y71" s="7" t="n">
        <f aca="false">($A71*Y$5)/($A71+Y$5)</f>
        <v>3120.93862815885</v>
      </c>
      <c r="Z71" s="7" t="n">
        <f aca="false">($A71*Z$5)/($A71+Z$5)</f>
        <v>3220.33898305085</v>
      </c>
      <c r="AA71" s="7" t="n">
        <f aca="false">($A71*AA$5)/($A71+AA$5)</f>
        <v>3317.46031746032</v>
      </c>
    </row>
    <row r="72" s="7" customFormat="true" ht="11.25" hidden="false" customHeight="false" outlineLevel="0" collapsed="false">
      <c r="A72" s="7" t="n">
        <f aca="false">4.87*$B$3</f>
        <v>4870</v>
      </c>
      <c r="B72" s="7" t="n">
        <f aca="false">($A72*B$5)/($A72+B$5)</f>
        <v>829.642248722317</v>
      </c>
      <c r="C72" s="7" t="n">
        <f aca="false">($A72*C$5)/($A72+C$5)</f>
        <v>897.319932998325</v>
      </c>
      <c r="D72" s="7" t="n">
        <f aca="false">($A72*D$5)/($A72+D$5)</f>
        <v>962.767710049423</v>
      </c>
      <c r="E72" s="7" t="n">
        <f aca="false">($A72*E$5)/($A72+E$5)</f>
        <v>1026.09400324149</v>
      </c>
      <c r="F72" s="7" t="n">
        <f aca="false">($A72*F$5)/($A72+F$5)</f>
        <v>1146.78178963893</v>
      </c>
      <c r="G72" s="7" t="n">
        <f aca="false">($A72*G$5)/($A72+G$5)</f>
        <v>1204.32766615147</v>
      </c>
      <c r="H72" s="7" t="n">
        <f aca="false">($A72*H$5)/($A72+H$5)</f>
        <v>1314.24287856072</v>
      </c>
      <c r="I72" s="7" t="n">
        <f aca="false">($A72*I$5)/($A72+I$5)</f>
        <v>1417.75836972344</v>
      </c>
      <c r="J72" s="7" t="n">
        <f aca="false">($A72*J$5)/($A72+J$5)</f>
        <v>1515.41725601132</v>
      </c>
      <c r="K72" s="7" t="n">
        <f aca="false">($A72*K$5)/($A72+K$5)</f>
        <v>1607.70288858322</v>
      </c>
      <c r="L72" s="7" t="n">
        <f aca="false">($A72*L$5)/($A72+L$5)</f>
        <v>1736.98811096433</v>
      </c>
      <c r="M72" s="7" t="n">
        <f aca="false">($A72*M$5)/($A72+M$5)</f>
        <v>1856.416772554</v>
      </c>
      <c r="N72" s="7" t="n">
        <f aca="false">($A72*N$5)/($A72+N$5)</f>
        <v>1967.07466340269</v>
      </c>
      <c r="O72" s="7" t="n">
        <f aca="false">($A72*O$5)/($A72+O$5)</f>
        <v>2069.89374262102</v>
      </c>
      <c r="P72" s="7" t="n">
        <f aca="false">($A72*P$5)/($A72+P$5)</f>
        <v>2165.67844925884</v>
      </c>
      <c r="Q72" s="7" t="n">
        <f aca="false">($A72*Q$5)/($A72+Q$5)</f>
        <v>2283.64231188659</v>
      </c>
      <c r="R72" s="7" t="n">
        <f aca="false">($A72*R$5)/($A72+R$5)</f>
        <v>2391.74503657262</v>
      </c>
      <c r="S72" s="7" t="n">
        <f aca="false">($A72*S$5)/($A72+S$5)</f>
        <v>2491.17352056169</v>
      </c>
      <c r="T72" s="7" t="n">
        <f aca="false">($A72*T$5)/($A72+T$5)</f>
        <v>2604.77554918816</v>
      </c>
      <c r="U72" s="7" t="n">
        <f aca="false">($A72*U$5)/($A72+U$5)</f>
        <v>2727.55194218609</v>
      </c>
      <c r="V72" s="7" t="n">
        <f aca="false">($A72*V$5)/($A72+V$5)</f>
        <v>2837.70351328192</v>
      </c>
      <c r="W72" s="7" t="n">
        <f aca="false">($A72*W$5)/($A72+W$5)</f>
        <v>2952.70816491512</v>
      </c>
      <c r="X72" s="7" t="n">
        <f aca="false">($A72*X$5)/($A72+X$5)</f>
        <v>3055.39403213466</v>
      </c>
      <c r="Y72" s="7" t="n">
        <f aca="false">($A72*Y$5)/($A72+Y$5)</f>
        <v>3172.2977809592</v>
      </c>
      <c r="Z72" s="7" t="n">
        <f aca="false">($A72*Z$5)/($A72+Z$5)</f>
        <v>3275.05043712172</v>
      </c>
      <c r="AA72" s="7" t="n">
        <f aca="false">($A72*AA$5)/($A72+AA$5)</f>
        <v>3375.5513547574</v>
      </c>
    </row>
    <row r="73" s="7" customFormat="true" ht="11.25" hidden="false" customHeight="false" outlineLevel="0" collapsed="false">
      <c r="A73" s="7" t="n">
        <f aca="false">4.99*$B$3</f>
        <v>4990</v>
      </c>
      <c r="B73" s="7" t="n">
        <f aca="false">($A73*B$5)/($A73+B$5)</f>
        <v>833.0550918197</v>
      </c>
      <c r="C73" s="7" t="n">
        <f aca="false">($A73*C$5)/($A73+C$5)</f>
        <v>901.313628899836</v>
      </c>
      <c r="D73" s="7" t="n">
        <f aca="false">($A73*D$5)/($A73+D$5)</f>
        <v>967.366720516963</v>
      </c>
      <c r="E73" s="7" t="n">
        <f aca="false">($A73*E$5)/($A73+E$5)</f>
        <v>1031.31955484897</v>
      </c>
      <c r="F73" s="7" t="n">
        <f aca="false">($A73*F$5)/($A73+F$5)</f>
        <v>1153.31278890601</v>
      </c>
      <c r="G73" s="7" t="n">
        <f aca="false">($A73*G$5)/($A73+G$5)</f>
        <v>1211.53262518968</v>
      </c>
      <c r="H73" s="7" t="n">
        <f aca="false">($A73*H$5)/($A73+H$5)</f>
        <v>1322.82768777614</v>
      </c>
      <c r="I73" s="7" t="n">
        <f aca="false">($A73*I$5)/($A73+I$5)</f>
        <v>1427.7539341917</v>
      </c>
      <c r="J73" s="7" t="n">
        <f aca="false">($A73*J$5)/($A73+J$5)</f>
        <v>1526.84283727399</v>
      </c>
      <c r="K73" s="7" t="n">
        <f aca="false">($A73*K$5)/($A73+K$5)</f>
        <v>1620.56833558863</v>
      </c>
      <c r="L73" s="7" t="n">
        <f aca="false">($A73*L$5)/($A73+L$5)</f>
        <v>1752.0156046814</v>
      </c>
      <c r="M73" s="7" t="n">
        <f aca="false">($A73*M$5)/($A73+M$5)</f>
        <v>1873.59198998748</v>
      </c>
      <c r="N73" s="7" t="n">
        <f aca="false">($A73*N$5)/($A73+N$5)</f>
        <v>1986.36911942099</v>
      </c>
      <c r="O73" s="7" t="n">
        <f aca="false">($A73*O$5)/($A73+O$5)</f>
        <v>2091.26891734575</v>
      </c>
      <c r="P73" s="7" t="n">
        <f aca="false">($A73*P$5)/($A73+P$5)</f>
        <v>2189.08886389201</v>
      </c>
      <c r="Q73" s="7" t="n">
        <f aca="false">($A73*Q$5)/($A73+Q$5)</f>
        <v>2309.68783638321</v>
      </c>
      <c r="R73" s="7" t="n">
        <f aca="false">($A73*R$5)/($A73+R$5)</f>
        <v>2420.3302373581</v>
      </c>
      <c r="S73" s="7" t="n">
        <f aca="false">($A73*S$5)/($A73+S$5)</f>
        <v>2522.20019821606</v>
      </c>
      <c r="T73" s="7" t="n">
        <f aca="false">($A73*T$5)/($A73+T$5)</f>
        <v>2638.71576959396</v>
      </c>
      <c r="U73" s="7" t="n">
        <f aca="false">($A73*U$5)/($A73+U$5)</f>
        <v>2764.78999106345</v>
      </c>
      <c r="V73" s="7" t="n">
        <f aca="false">($A73*V$5)/($A73+V$5)</f>
        <v>2878.03223070399</v>
      </c>
      <c r="W73" s="7" t="n">
        <f aca="false">($A73*W$5)/($A73+W$5)</f>
        <v>2996.39711769416</v>
      </c>
      <c r="X73" s="7" t="n">
        <f aca="false">($A73*X$5)/($A73+X$5)</f>
        <v>3102.1986353298</v>
      </c>
      <c r="Y73" s="7" t="n">
        <f aca="false">($A73*Y$5)/($A73+Y$5)</f>
        <v>3222.78211497516</v>
      </c>
      <c r="Z73" s="7" t="n">
        <f aca="false">($A73*Z$5)/($A73+Z$5)</f>
        <v>3328.8859239493</v>
      </c>
      <c r="AA73" s="7" t="n">
        <f aca="false">($A73*AA$5)/($A73+AA$5)</f>
        <v>3432.77048155097</v>
      </c>
    </row>
    <row r="74" s="7" customFormat="true" ht="11.25" hidden="false" customHeight="false" outlineLevel="0" collapsed="false">
      <c r="A74" s="7" t="n">
        <f aca="false">5.11*$B$3</f>
        <v>5110</v>
      </c>
      <c r="B74" s="7" t="n">
        <f aca="false">($A74*B$5)/($A74+B$5)</f>
        <v>836.33387888707</v>
      </c>
      <c r="C74" s="7" t="n">
        <f aca="false">($A74*C$5)/($A74+C$5)</f>
        <v>905.152979066023</v>
      </c>
      <c r="D74" s="7" t="n">
        <f aca="false">($A74*D$5)/($A74+D$5)</f>
        <v>971.790808240888</v>
      </c>
      <c r="E74" s="7" t="n">
        <f aca="false">($A74*E$5)/($A74+E$5)</f>
        <v>1036.34945397816</v>
      </c>
      <c r="F74" s="7" t="n">
        <f aca="false">($A74*F$5)/($A74+F$5)</f>
        <v>1159.60665658094</v>
      </c>
      <c r="G74" s="7" t="n">
        <f aca="false">($A74*G$5)/($A74+G$5)</f>
        <v>1218.47988077496</v>
      </c>
      <c r="H74" s="7" t="n">
        <f aca="false">($A74*H$5)/($A74+H$5)</f>
        <v>1331.11432706223</v>
      </c>
      <c r="I74" s="7" t="n">
        <f aca="false">($A74*I$5)/($A74+I$5)</f>
        <v>1437.41209563994</v>
      </c>
      <c r="J74" s="7" t="n">
        <f aca="false">($A74*J$5)/($A74+J$5)</f>
        <v>1537.89329685363</v>
      </c>
      <c r="K74" s="7" t="n">
        <f aca="false">($A74*K$5)/($A74+K$5)</f>
        <v>1633.02263648469</v>
      </c>
      <c r="L74" s="7" t="n">
        <f aca="false">($A74*L$5)/($A74+L$5)</f>
        <v>1766.58130601793</v>
      </c>
      <c r="M74" s="7" t="n">
        <f aca="false">($A74*M$5)/($A74+M$5)</f>
        <v>1890.25893958076</v>
      </c>
      <c r="N74" s="7" t="n">
        <f aca="false">($A74*N$5)/($A74+N$5)</f>
        <v>2005.112960761</v>
      </c>
      <c r="O74" s="7" t="n">
        <f aca="false">($A74*O$5)/($A74+O$5)</f>
        <v>2112.05510907003</v>
      </c>
      <c r="P74" s="7" t="n">
        <f aca="false">($A74*P$5)/($A74+P$5)</f>
        <v>2211.8756936737</v>
      </c>
      <c r="Q74" s="7" t="n">
        <f aca="false">($A74*Q$5)/($A74+Q$5)</f>
        <v>2335.06907545165</v>
      </c>
      <c r="R74" s="7" t="n">
        <f aca="false">($A74*R$5)/($A74+R$5)</f>
        <v>2448.21610601427</v>
      </c>
      <c r="S74" s="7" t="n">
        <f aca="false">($A74*S$5)/($A74+S$5)</f>
        <v>2552.49755142018</v>
      </c>
      <c r="T74" s="7" t="n">
        <f aca="false">($A74*T$5)/($A74+T$5)</f>
        <v>2671.8954248366</v>
      </c>
      <c r="U74" s="7" t="n">
        <f aca="false">($A74*U$5)/($A74+U$5)</f>
        <v>2801.23784261715</v>
      </c>
      <c r="V74" s="7" t="n">
        <f aca="false">($A74*V$5)/($A74+V$5)</f>
        <v>2917.54827875735</v>
      </c>
      <c r="W74" s="7" t="n">
        <f aca="false">($A74*W$5)/($A74+W$5)</f>
        <v>3039.25455987312</v>
      </c>
      <c r="X74" s="7" t="n">
        <f aca="false">($A74*X$5)/($A74+X$5)</f>
        <v>3148.15927873779</v>
      </c>
      <c r="Y74" s="7" t="n">
        <f aca="false">($A74*Y$5)/($A74+Y$5)</f>
        <v>3272.41379310345</v>
      </c>
      <c r="Z74" s="7" t="n">
        <f aca="false">($A74*Z$5)/($A74+Z$5)</f>
        <v>3381.86631369954</v>
      </c>
      <c r="AA74" s="7" t="n">
        <f aca="false">($A74*AA$5)/($A74+AA$5)</f>
        <v>3489.13718187461</v>
      </c>
    </row>
    <row r="75" s="7" customFormat="true" ht="11.25" hidden="false" customHeight="false" outlineLevel="0" collapsed="false">
      <c r="A75" s="7" t="n">
        <f aca="false">5.23*$B$3</f>
        <v>5230</v>
      </c>
      <c r="B75" s="7" t="n">
        <f aca="false">($A75*B$5)/($A75+B$5)</f>
        <v>839.486356340289</v>
      </c>
      <c r="C75" s="7" t="n">
        <f aca="false">($A75*C$5)/($A75+C$5)</f>
        <v>908.846761453397</v>
      </c>
      <c r="D75" s="7" t="n">
        <f aca="false">($A75*D$5)/($A75+D$5)</f>
        <v>976.049766718507</v>
      </c>
      <c r="E75" s="7" t="n">
        <f aca="false">($A75*E$5)/($A75+E$5)</f>
        <v>1041.19448698315</v>
      </c>
      <c r="F75" s="7" t="n">
        <f aca="false">($A75*F$5)/($A75+F$5)</f>
        <v>1165.67607726597</v>
      </c>
      <c r="G75" s="7" t="n">
        <f aca="false">($A75*G$5)/($A75+G$5)</f>
        <v>1225.18301610542</v>
      </c>
      <c r="H75" s="7" t="n">
        <f aca="false">($A75*H$5)/($A75+H$5)</f>
        <v>1339.11806543386</v>
      </c>
      <c r="I75" s="7" t="n">
        <f aca="false">($A75*I$5)/($A75+I$5)</f>
        <v>1446.74965421853</v>
      </c>
      <c r="J75" s="7" t="n">
        <f aca="false">($A75*J$5)/($A75+J$5)</f>
        <v>1548.5868102288</v>
      </c>
      <c r="K75" s="7" t="n">
        <f aca="false">($A75*K$5)/($A75+K$5)</f>
        <v>1645.08519003932</v>
      </c>
      <c r="L75" s="7" t="n">
        <f aca="false">($A75*L$5)/($A75+L$5)</f>
        <v>1780.70617906683</v>
      </c>
      <c r="M75" s="7" t="n">
        <f aca="false">($A75*M$5)/($A75+M$5)</f>
        <v>1906.43985419198</v>
      </c>
      <c r="N75" s="7" t="n">
        <f aca="false">($A75*N$5)/($A75+N$5)</f>
        <v>2023.32942555686</v>
      </c>
      <c r="O75" s="7" t="n">
        <f aca="false">($A75*O$5)/($A75+O$5)</f>
        <v>2132.27633069083</v>
      </c>
      <c r="P75" s="7" t="n">
        <f aca="false">($A75*P$5)/($A75+P$5)</f>
        <v>2234.06352683461</v>
      </c>
      <c r="Q75" s="7" t="n">
        <f aca="false">($A75*Q$5)/($A75+Q$5)</f>
        <v>2359.8111227702</v>
      </c>
      <c r="R75" s="7" t="n">
        <f aca="false">($A75*R$5)/($A75+R$5)</f>
        <v>2475.4279959718</v>
      </c>
      <c r="S75" s="7" t="n">
        <f aca="false">($A75*S$5)/($A75+S$5)</f>
        <v>2582.09099709584</v>
      </c>
      <c r="T75" s="7" t="n">
        <f aca="false">($A75*T$5)/($A75+T$5)</f>
        <v>2704.33979686057</v>
      </c>
      <c r="U75" s="7" t="n">
        <f aca="false">($A75*U$5)/($A75+U$5)</f>
        <v>2836.92038495188</v>
      </c>
      <c r="V75" s="7" t="n">
        <f aca="false">($A75*V$5)/($A75+V$5)</f>
        <v>2956.27597672485</v>
      </c>
      <c r="W75" s="7" t="n">
        <f aca="false">($A75*W$5)/($A75+W$5)</f>
        <v>3081.30400628437</v>
      </c>
      <c r="X75" s="7" t="n">
        <f aca="false">($A75*X$5)/($A75+X$5)</f>
        <v>3193.29858525689</v>
      </c>
      <c r="Y75" s="7" t="n">
        <f aca="false">($A75*Y$5)/($A75+Y$5)</f>
        <v>3321.21423586881</v>
      </c>
      <c r="Z75" s="7" t="n">
        <f aca="false">($A75*Z$5)/($A75+Z$5)</f>
        <v>3434.01181877873</v>
      </c>
      <c r="AA75" s="7" t="n">
        <f aca="false">($A75*AA$5)/($A75+AA$5)</f>
        <v>3544.67036352434</v>
      </c>
    </row>
    <row r="76" s="7" customFormat="true" ht="11.25" hidden="false" customHeight="false" outlineLevel="0" collapsed="false">
      <c r="A76" s="7" t="n">
        <f aca="false">5.36*$B$3</f>
        <v>5360</v>
      </c>
      <c r="B76" s="7" t="n">
        <f aca="false">($A76*B$5)/($A76+B$5)</f>
        <v>842.767295597484</v>
      </c>
      <c r="C76" s="7" t="n">
        <f aca="false">($A76*C$5)/($A76+C$5)</f>
        <v>912.693498452012</v>
      </c>
      <c r="D76" s="7" t="n">
        <f aca="false">($A76*D$5)/($A76+D$5)</f>
        <v>980.487804878049</v>
      </c>
      <c r="E76" s="7" t="n">
        <f aca="false">($A76*E$5)/($A76+E$5)</f>
        <v>1046.24624624625</v>
      </c>
      <c r="F76" s="7" t="n">
        <f aca="false">($A76*F$5)/($A76+F$5)</f>
        <v>1172.01166180758</v>
      </c>
      <c r="G76" s="7" t="n">
        <f aca="false">($A76*G$5)/($A76+G$5)</f>
        <v>1232.18390804598</v>
      </c>
      <c r="H76" s="7" t="n">
        <f aca="false">($A76*H$5)/($A76+H$5)</f>
        <v>1347.48603351955</v>
      </c>
      <c r="I76" s="7" t="n">
        <f aca="false">($A76*I$5)/($A76+I$5)</f>
        <v>1456.52173913043</v>
      </c>
      <c r="J76" s="7" t="n">
        <f aca="false">($A76*J$5)/($A76+J$5)</f>
        <v>1559.78835978836</v>
      </c>
      <c r="K76" s="7" t="n">
        <f aca="false">($A76*K$5)/($A76+K$5)</f>
        <v>1657.73195876289</v>
      </c>
      <c r="L76" s="7" t="n">
        <f aca="false">($A76*L$5)/($A76+L$5)</f>
        <v>1795.53349875931</v>
      </c>
      <c r="M76" s="7" t="n">
        <f aca="false">($A76*M$5)/($A76+M$5)</f>
        <v>1923.44497607656</v>
      </c>
      <c r="N76" s="7" t="n">
        <f aca="false">($A76*N$5)/($A76+N$5)</f>
        <v>2042.49422632794</v>
      </c>
      <c r="O76" s="7" t="n">
        <f aca="false">($A76*O$5)/($A76+O$5)</f>
        <v>2153.57142857143</v>
      </c>
      <c r="P76" s="7" t="n">
        <f aca="false">($A76*P$5)/($A76+P$5)</f>
        <v>2257.45140388769</v>
      </c>
      <c r="Q76" s="7" t="n">
        <f aca="false">($A76*Q$5)/($A76+Q$5)</f>
        <v>2385.92132505176</v>
      </c>
      <c r="R76" s="7" t="n">
        <f aca="false">($A76*R$5)/($A76+R$5)</f>
        <v>2504.17495029821</v>
      </c>
      <c r="S76" s="7" t="n">
        <f aca="false">($A76*S$5)/($A76+S$5)</f>
        <v>2613.38432122371</v>
      </c>
      <c r="T76" s="7" t="n">
        <f aca="false">($A76*T$5)/($A76+T$5)</f>
        <v>2738.68613138686</v>
      </c>
      <c r="U76" s="7" t="n">
        <f aca="false">($A76*U$5)/($A76+U$5)</f>
        <v>2874.74048442907</v>
      </c>
      <c r="V76" s="7" t="n">
        <f aca="false">($A76*V$5)/($A76+V$5)</f>
        <v>2997.36842105263</v>
      </c>
      <c r="W76" s="7" t="n">
        <f aca="false">($A76*W$5)/($A76+W$5)</f>
        <v>3125.97200622084</v>
      </c>
      <c r="X76" s="7" t="n">
        <f aca="false">($A76*X$5)/($A76+X$5)</f>
        <v>3241.29793510325</v>
      </c>
      <c r="Y76" s="7" t="n">
        <f aca="false">($A76*Y$5)/($A76+Y$5)</f>
        <v>3373.1673582296</v>
      </c>
      <c r="Z76" s="7" t="n">
        <f aca="false">($A76*Z$5)/($A76+Z$5)</f>
        <v>3489.58333333333</v>
      </c>
      <c r="AA76" s="7" t="n">
        <f aca="false">($A76*AA$5)/($A76+AA$5)</f>
        <v>3603.9119804401</v>
      </c>
    </row>
    <row r="77" s="7" customFormat="true" ht="11.25" hidden="false" customHeight="false" outlineLevel="0" collapsed="false">
      <c r="A77" s="7" t="n">
        <f aca="false">5.49*$B$3</f>
        <v>5490</v>
      </c>
      <c r="B77" s="7" t="n">
        <f aca="false">($A77*B$5)/($A77+B$5)</f>
        <v>845.916795069338</v>
      </c>
      <c r="C77" s="7" t="n">
        <f aca="false">($A77*C$5)/($A77+C$5)</f>
        <v>916.38846737481</v>
      </c>
      <c r="D77" s="7" t="n">
        <f aca="false">($A77*D$5)/($A77+D$5)</f>
        <v>984.7533632287</v>
      </c>
      <c r="E77" s="7" t="n">
        <f aca="false">($A77*E$5)/($A77+E$5)</f>
        <v>1051.10456553756</v>
      </c>
      <c r="F77" s="7" t="n">
        <f aca="false">($A77*F$5)/($A77+F$5)</f>
        <v>1178.11158798283</v>
      </c>
      <c r="G77" s="7" t="n">
        <f aca="false">($A77*G$5)/($A77+G$5)</f>
        <v>1238.92806770099</v>
      </c>
      <c r="H77" s="7" t="n">
        <f aca="false">($A77*H$5)/($A77+H$5)</f>
        <v>1355.55555555556</v>
      </c>
      <c r="I77" s="7" t="n">
        <f aca="false">($A77*I$5)/($A77+I$5)</f>
        <v>1465.95460614152</v>
      </c>
      <c r="J77" s="7" t="n">
        <f aca="false">($A77*J$5)/($A77+J$5)</f>
        <v>1570.61118335501</v>
      </c>
      <c r="K77" s="7" t="n">
        <f aca="false">($A77*K$5)/($A77+K$5)</f>
        <v>1669.96197718631</v>
      </c>
      <c r="L77" s="7" t="n">
        <f aca="false">($A77*L$5)/($A77+L$5)</f>
        <v>1809.89010989011</v>
      </c>
      <c r="M77" s="7" t="n">
        <f aca="false">($A77*M$5)/($A77+M$5)</f>
        <v>1939.92932862191</v>
      </c>
      <c r="N77" s="7" t="n">
        <f aca="false">($A77*N$5)/($A77+N$5)</f>
        <v>2061.09215017065</v>
      </c>
      <c r="O77" s="7" t="n">
        <f aca="false">($A77*O$5)/($A77+O$5)</f>
        <v>2174.25742574257</v>
      </c>
      <c r="P77" s="7" t="n">
        <f aca="false">($A77*P$5)/($A77+P$5)</f>
        <v>2280.19169329073</v>
      </c>
      <c r="Q77" s="7" t="n">
        <f aca="false">($A77*Q$5)/($A77+Q$5)</f>
        <v>2411.33810010215</v>
      </c>
      <c r="R77" s="7" t="n">
        <f aca="false">($A77*R$5)/($A77+R$5)</f>
        <v>2532.18842001963</v>
      </c>
      <c r="S77" s="7" t="n">
        <f aca="false">($A77*S$5)/($A77+S$5)</f>
        <v>2643.90934844193</v>
      </c>
      <c r="T77" s="7" t="n">
        <f aca="false">($A77*T$5)/($A77+T$5)</f>
        <v>2772.22723174031</v>
      </c>
      <c r="U77" s="7" t="n">
        <f aca="false">($A77*U$5)/($A77+U$5)</f>
        <v>2911.71941830624</v>
      </c>
      <c r="V77" s="7" t="n">
        <f aca="false">($A77*V$5)/($A77+V$5)</f>
        <v>3037.59153783564</v>
      </c>
      <c r="W77" s="7" t="n">
        <f aca="false">($A77*W$5)/($A77+W$5)</f>
        <v>3169.74595842956</v>
      </c>
      <c r="X77" s="7" t="n">
        <f aca="false">($A77*X$5)/($A77+X$5)</f>
        <v>3288.38568298028</v>
      </c>
      <c r="Y77" s="7" t="n">
        <f aca="false">($A77*Y$5)/($A77+Y$5)</f>
        <v>3424.19465387252</v>
      </c>
      <c r="Z77" s="7" t="n">
        <f aca="false">($A77*Z$5)/($A77+Z$5)</f>
        <v>3544.22207876049</v>
      </c>
      <c r="AA77" s="7" t="n">
        <f aca="false">($A77*AA$5)/($A77+AA$5)</f>
        <v>3662.21952698605</v>
      </c>
    </row>
    <row r="78" s="7" customFormat="true" ht="11.25" hidden="false" customHeight="false" outlineLevel="0" collapsed="false">
      <c r="A78" s="7" t="n">
        <f aca="false">5.62*$B$3</f>
        <v>5620</v>
      </c>
      <c r="B78" s="7" t="n">
        <f aca="false">($A78*B$5)/($A78+B$5)</f>
        <v>848.942598187311</v>
      </c>
      <c r="C78" s="7" t="n">
        <f aca="false">($A78*C$5)/($A78+C$5)</f>
        <v>919.940476190476</v>
      </c>
      <c r="D78" s="7" t="n">
        <f aca="false">($A78*D$5)/($A78+D$5)</f>
        <v>988.856304985337</v>
      </c>
      <c r="E78" s="7" t="n">
        <f aca="false">($A78*E$5)/($A78+E$5)</f>
        <v>1055.78034682081</v>
      </c>
      <c r="F78" s="7" t="n">
        <f aca="false">($A78*F$5)/($A78+F$5)</f>
        <v>1183.98876404494</v>
      </c>
      <c r="G78" s="7" t="n">
        <f aca="false">($A78*G$5)/($A78+G$5)</f>
        <v>1245.42936288089</v>
      </c>
      <c r="H78" s="7" t="n">
        <f aca="false">($A78*H$5)/($A78+H$5)</f>
        <v>1363.3423180593</v>
      </c>
      <c r="I78" s="7" t="n">
        <f aca="false">($A78*I$5)/($A78+I$5)</f>
        <v>1475.0656167979</v>
      </c>
      <c r="J78" s="7" t="n">
        <f aca="false">($A78*J$5)/($A78+J$5)</f>
        <v>1581.07416879795</v>
      </c>
      <c r="K78" s="7" t="n">
        <f aca="false">($A78*K$5)/($A78+K$5)</f>
        <v>1681.79551122195</v>
      </c>
      <c r="L78" s="7" t="n">
        <f aca="false">($A78*L$5)/($A78+L$5)</f>
        <v>1823.79807692308</v>
      </c>
      <c r="M78" s="7" t="n">
        <f aca="false">($A78*M$5)/($A78+M$5)</f>
        <v>1955.91647331787</v>
      </c>
      <c r="N78" s="7" t="n">
        <f aca="false">($A78*N$5)/($A78+N$5)</f>
        <v>2079.14798206278</v>
      </c>
      <c r="O78" s="7" t="n">
        <f aca="false">($A78*O$5)/($A78+O$5)</f>
        <v>2194.3600867679</v>
      </c>
      <c r="P78" s="7" t="n">
        <f aca="false">($A78*P$5)/($A78+P$5)</f>
        <v>2302.31092436975</v>
      </c>
      <c r="Q78" s="7" t="n">
        <f aca="false">($A78*Q$5)/($A78+Q$5)</f>
        <v>2436.08870967742</v>
      </c>
      <c r="R78" s="7" t="n">
        <f aca="false">($A78*R$5)/($A78+R$5)</f>
        <v>2559.49612403101</v>
      </c>
      <c r="S78" s="7" t="n">
        <f aca="false">($A78*S$5)/($A78+S$5)</f>
        <v>2673.69402985075</v>
      </c>
      <c r="T78" s="7" t="n">
        <f aca="false">($A78*T$5)/($A78+T$5)</f>
        <v>2804.99108734403</v>
      </c>
      <c r="U78" s="7" t="n">
        <f aca="false">($A78*U$5)/($A78+U$5)</f>
        <v>2947.88494077834</v>
      </c>
      <c r="V78" s="7" t="n">
        <f aca="false">($A78*V$5)/($A78+V$5)</f>
        <v>3076.97262479871</v>
      </c>
      <c r="W78" s="7" t="n">
        <f aca="false">($A78*W$5)/($A78+W$5)</f>
        <v>3212.65243902439</v>
      </c>
      <c r="X78" s="7" t="n">
        <f aca="false">($A78*X$5)/($A78+X$5)</f>
        <v>3334.58755426918</v>
      </c>
      <c r="Y78" s="7" t="n">
        <f aca="false">($A78*Y$5)/($A78+Y$5)</f>
        <v>3474.32065217391</v>
      </c>
      <c r="Z78" s="7" t="n">
        <f aca="false">($A78*Z$5)/($A78+Z$5)</f>
        <v>3597.95134443022</v>
      </c>
      <c r="AA78" s="7" t="n">
        <f aca="false">($A78*AA$5)/($A78+AA$5)</f>
        <v>3719.61492178099</v>
      </c>
    </row>
    <row r="79" s="7" customFormat="true" ht="11.25" hidden="false" customHeight="false" outlineLevel="0" collapsed="false">
      <c r="A79" s="7" t="n">
        <f aca="false">5.76*$B$3</f>
        <v>5760</v>
      </c>
      <c r="B79" s="7" t="n">
        <f aca="false">($A79*B$5)/($A79+B$5)</f>
        <v>852.07100591716</v>
      </c>
      <c r="C79" s="7" t="n">
        <f aca="false">($A79*C$5)/($A79+C$5)</f>
        <v>923.615160349854</v>
      </c>
      <c r="D79" s="7" t="n">
        <f aca="false">($A79*D$5)/($A79+D$5)</f>
        <v>993.103448275862</v>
      </c>
      <c r="E79" s="7" t="n">
        <f aca="false">($A79*E$5)/($A79+E$5)</f>
        <v>1060.62322946176</v>
      </c>
      <c r="F79" s="7" t="n">
        <f aca="false">($A79*F$5)/($A79+F$5)</f>
        <v>1190.0826446281</v>
      </c>
      <c r="G79" s="7" t="n">
        <f aca="false">($A79*G$5)/($A79+G$5)</f>
        <v>1252.17391304348</v>
      </c>
      <c r="H79" s="7" t="n">
        <f aca="false">($A79*H$5)/($A79+H$5)</f>
        <v>1371.42857142857</v>
      </c>
      <c r="I79" s="7" t="n">
        <f aca="false">($A79*I$5)/($A79+I$5)</f>
        <v>1484.53608247423</v>
      </c>
      <c r="J79" s="7" t="n">
        <f aca="false">($A79*J$5)/($A79+J$5)</f>
        <v>1591.95979899497</v>
      </c>
      <c r="K79" s="7" t="n">
        <f aca="false">($A79*K$5)/($A79+K$5)</f>
        <v>1694.11764705882</v>
      </c>
      <c r="L79" s="7" t="n">
        <f aca="false">($A79*L$5)/($A79+L$5)</f>
        <v>1838.29787234043</v>
      </c>
      <c r="M79" s="7" t="n">
        <f aca="false">($A79*M$5)/($A79+M$5)</f>
        <v>1972.60273972603</v>
      </c>
      <c r="N79" s="7" t="n">
        <f aca="false">($A79*N$5)/($A79+N$5)</f>
        <v>2098.01324503311</v>
      </c>
      <c r="O79" s="7" t="n">
        <f aca="false">($A79*O$5)/($A79+O$5)</f>
        <v>2215.38461538462</v>
      </c>
      <c r="P79" s="7" t="n">
        <f aca="false">($A79*P$5)/($A79+P$5)</f>
        <v>2325.46583850932</v>
      </c>
      <c r="Q79" s="7" t="n">
        <f aca="false">($A79*Q$5)/($A79+Q$5)</f>
        <v>2462.02783300199</v>
      </c>
      <c r="R79" s="7" t="n">
        <f aca="false">($A79*R$5)/($A79+R$5)</f>
        <v>2588.14531548757</v>
      </c>
      <c r="S79" s="7" t="n">
        <f aca="false">($A79*S$5)/($A79+S$5)</f>
        <v>2704.97237569061</v>
      </c>
      <c r="T79" s="7" t="n">
        <f aca="false">($A79*T$5)/($A79+T$5)</f>
        <v>2839.43661971831</v>
      </c>
      <c r="U79" s="7" t="n">
        <f aca="false">($A79*U$5)/($A79+U$5)</f>
        <v>2985.95317725753</v>
      </c>
      <c r="V79" s="7" t="n">
        <f aca="false">($A79*V$5)/($A79+V$5)</f>
        <v>3118.47133757962</v>
      </c>
      <c r="W79" s="7" t="n">
        <f aca="false">($A79*W$5)/($A79+W$5)</f>
        <v>3257.9185520362</v>
      </c>
      <c r="X79" s="7" t="n">
        <f aca="false">($A79*X$5)/($A79+X$5)</f>
        <v>3383.38108882522</v>
      </c>
      <c r="Y79" s="7" t="n">
        <f aca="false">($A79*Y$5)/($A79+Y$5)</f>
        <v>3527.32166890983</v>
      </c>
      <c r="Z79" s="7" t="n">
        <f aca="false">($A79*Z$5)/($A79+Z$5)</f>
        <v>3654.82233502538</v>
      </c>
      <c r="AA79" s="7" t="n">
        <f aca="false">($A79*AA$5)/($A79+AA$5)</f>
        <v>3780.42959427208</v>
      </c>
    </row>
    <row r="80" s="7" customFormat="true" ht="11.25" hidden="false" customHeight="false" outlineLevel="0" collapsed="false">
      <c r="A80" s="7" t="n">
        <f aca="false">5.9*$B$3</f>
        <v>5900</v>
      </c>
      <c r="B80" s="7" t="n">
        <f aca="false">($A80*B$5)/($A80+B$5)</f>
        <v>855.072463768116</v>
      </c>
      <c r="C80" s="7" t="n">
        <f aca="false">($A80*C$5)/($A80+C$5)</f>
        <v>927.142857142857</v>
      </c>
      <c r="D80" s="7" t="n">
        <f aca="false">($A80*D$5)/($A80+D$5)</f>
        <v>997.183098591549</v>
      </c>
      <c r="E80" s="7" t="n">
        <f aca="false">($A80*E$5)/($A80+E$5)</f>
        <v>1065.27777777778</v>
      </c>
      <c r="F80" s="7" t="n">
        <f aca="false">($A80*F$5)/($A80+F$5)</f>
        <v>1195.94594594595</v>
      </c>
      <c r="G80" s="7" t="n">
        <f aca="false">($A80*G$5)/($A80+G$5)</f>
        <v>1258.66666666667</v>
      </c>
      <c r="H80" s="7" t="n">
        <f aca="false">($A80*H$5)/($A80+H$5)</f>
        <v>1379.22077922078</v>
      </c>
      <c r="I80" s="7" t="n">
        <f aca="false">($A80*I$5)/($A80+I$5)</f>
        <v>1493.67088607595</v>
      </c>
      <c r="J80" s="7" t="n">
        <f aca="false">($A80*J$5)/($A80+J$5)</f>
        <v>1602.46913580247</v>
      </c>
      <c r="K80" s="7" t="n">
        <f aca="false">($A80*K$5)/($A80+K$5)</f>
        <v>1706.02409638554</v>
      </c>
      <c r="L80" s="7" t="n">
        <f aca="false">($A80*L$5)/($A80+L$5)</f>
        <v>1852.32558139535</v>
      </c>
      <c r="M80" s="7" t="n">
        <f aca="false">($A80*M$5)/($A80+M$5)</f>
        <v>1988.76404494382</v>
      </c>
      <c r="N80" s="7" t="n">
        <f aca="false">($A80*N$5)/($A80+N$5)</f>
        <v>2116.30434782609</v>
      </c>
      <c r="O80" s="7" t="n">
        <f aca="false">($A80*O$5)/($A80+O$5)</f>
        <v>2235.78947368421</v>
      </c>
      <c r="P80" s="7" t="n">
        <f aca="false">($A80*P$5)/($A80+P$5)</f>
        <v>2347.95918367347</v>
      </c>
      <c r="Q80" s="7" t="n">
        <f aca="false">($A80*Q$5)/($A80+Q$5)</f>
        <v>2487.25490196078</v>
      </c>
      <c r="R80" s="7" t="n">
        <f aca="false">($A80*R$5)/($A80+R$5)</f>
        <v>2616.03773584906</v>
      </c>
      <c r="S80" s="7" t="n">
        <f aca="false">($A80*S$5)/($A80+S$5)</f>
        <v>2735.45454545455</v>
      </c>
      <c r="T80" s="7" t="n">
        <f aca="false">($A80*T$5)/($A80+T$5)</f>
        <v>2873.04347826087</v>
      </c>
      <c r="U80" s="7" t="n">
        <f aca="false">($A80*U$5)/($A80+U$5)</f>
        <v>3023.14049586777</v>
      </c>
      <c r="V80" s="7" t="n">
        <f aca="false">($A80*V$5)/($A80+V$5)</f>
        <v>3159.05511811024</v>
      </c>
      <c r="W80" s="7" t="n">
        <f aca="false">($A80*W$5)/($A80+W$5)</f>
        <v>3302.23880597015</v>
      </c>
      <c r="X80" s="7" t="n">
        <f aca="false">($A80*X$5)/($A80+X$5)</f>
        <v>3431.20567375887</v>
      </c>
      <c r="Y80" s="7" t="n">
        <f aca="false">($A80*Y$5)/($A80+Y$5)</f>
        <v>3579.33333333333</v>
      </c>
      <c r="Z80" s="7" t="n">
        <f aca="false">($A80*Z$5)/($A80+Z$5)</f>
        <v>3710.69182389937</v>
      </c>
      <c r="AA80" s="7" t="n">
        <f aca="false">($A80*AA$5)/($A80+AA$5)</f>
        <v>3840.23668639053</v>
      </c>
    </row>
    <row r="81" s="7" customFormat="true" ht="11.25" hidden="false" customHeight="false" outlineLevel="0" collapsed="false">
      <c r="A81" s="7" t="n">
        <f aca="false">6.04*$B$3</f>
        <v>6040</v>
      </c>
      <c r="B81" s="7" t="n">
        <f aca="false">($A81*B$5)/($A81+B$5)</f>
        <v>857.954545454546</v>
      </c>
      <c r="C81" s="7" t="n">
        <f aca="false">($A81*C$5)/($A81+C$5)</f>
        <v>930.532212885154</v>
      </c>
      <c r="D81" s="7" t="n">
        <f aca="false">($A81*D$5)/($A81+D$5)</f>
        <v>1001.10497237569</v>
      </c>
      <c r="E81" s="7" t="n">
        <f aca="false">($A81*E$5)/($A81+E$5)</f>
        <v>1069.75476839237</v>
      </c>
      <c r="F81" s="7" t="n">
        <f aca="false">($A81*F$5)/($A81+F$5)</f>
        <v>1201.59151193634</v>
      </c>
      <c r="G81" s="7" t="n">
        <f aca="false">($A81*G$5)/($A81+G$5)</f>
        <v>1264.92146596859</v>
      </c>
      <c r="H81" s="7" t="n">
        <f aca="false">($A81*H$5)/($A81+H$5)</f>
        <v>1386.73469387755</v>
      </c>
      <c r="I81" s="7" t="n">
        <f aca="false">($A81*I$5)/($A81+I$5)</f>
        <v>1502.48756218905</v>
      </c>
      <c r="J81" s="7" t="n">
        <f aca="false">($A81*J$5)/($A81+J$5)</f>
        <v>1612.6213592233</v>
      </c>
      <c r="K81" s="7" t="n">
        <f aca="false">($A81*K$5)/($A81+K$5)</f>
        <v>1717.5355450237</v>
      </c>
      <c r="L81" s="7" t="n">
        <f aca="false">($A81*L$5)/($A81+L$5)</f>
        <v>1865.90389016018</v>
      </c>
      <c r="M81" s="7" t="n">
        <f aca="false">($A81*M$5)/($A81+M$5)</f>
        <v>2004.42477876106</v>
      </c>
      <c r="N81" s="7" t="n">
        <f aca="false">($A81*N$5)/($A81+N$5)</f>
        <v>2134.04710920771</v>
      </c>
      <c r="O81" s="7" t="n">
        <f aca="false">($A81*O$5)/($A81+O$5)</f>
        <v>2255.60165975104</v>
      </c>
      <c r="P81" s="7" t="n">
        <f aca="false">($A81*P$5)/($A81+P$5)</f>
        <v>2369.81891348089</v>
      </c>
      <c r="Q81" s="7" t="n">
        <f aca="false">($A81*Q$5)/($A81+Q$5)</f>
        <v>2511.79883945841</v>
      </c>
      <c r="R81" s="7" t="n">
        <f aca="false">($A81*R$5)/($A81+R$5)</f>
        <v>2643.20297951583</v>
      </c>
      <c r="S81" s="7" t="n">
        <f aca="false">($A81*S$5)/($A81+S$5)</f>
        <v>2765.17055655296</v>
      </c>
      <c r="T81" s="7" t="n">
        <f aca="false">($A81*T$5)/($A81+T$5)</f>
        <v>2905.84192439863</v>
      </c>
      <c r="U81" s="7" t="n">
        <f aca="false">($A81*U$5)/($A81+U$5)</f>
        <v>3059.47712418301</v>
      </c>
      <c r="V81" s="7" t="n">
        <f aca="false">($A81*V$5)/($A81+V$5)</f>
        <v>3198.753894081</v>
      </c>
      <c r="W81" s="7" t="n">
        <f aca="false">($A81*W$5)/($A81+W$5)</f>
        <v>3345.64254062038</v>
      </c>
      <c r="X81" s="7" t="n">
        <f aca="false">($A81*X$5)/($A81+X$5)</f>
        <v>3478.08988764045</v>
      </c>
      <c r="Y81" s="7" t="n">
        <f aca="false">($A81*Y$5)/($A81+Y$5)</f>
        <v>3630.38309114927</v>
      </c>
      <c r="Z81" s="7" t="n">
        <f aca="false">($A81*Z$5)/($A81+Z$5)</f>
        <v>3765.58603491272</v>
      </c>
      <c r="AA81" s="7" t="n">
        <f aca="false">($A81*AA$5)/($A81+AA$5)</f>
        <v>3899.06103286385</v>
      </c>
    </row>
    <row r="82" s="7" customFormat="true" ht="11.25" hidden="false" customHeight="false" outlineLevel="0" collapsed="false">
      <c r="A82" s="7" t="n">
        <f aca="false">6.19*$B$3</f>
        <v>6190</v>
      </c>
      <c r="B82" s="7" t="n">
        <f aca="false">($A82*B$5)/($A82+B$5)</f>
        <v>860.917941585536</v>
      </c>
      <c r="C82" s="7" t="n">
        <f aca="false">($A82*C$5)/($A82+C$5)</f>
        <v>934.019204389575</v>
      </c>
      <c r="D82" s="7" t="n">
        <f aca="false">($A82*D$5)/($A82+D$5)</f>
        <v>1005.14208389716</v>
      </c>
      <c r="E82" s="7" t="n">
        <f aca="false">($A82*E$5)/($A82+E$5)</f>
        <v>1074.36582109479</v>
      </c>
      <c r="F82" s="7" t="n">
        <f aca="false">($A82*F$5)/($A82+F$5)</f>
        <v>1207.4122236671</v>
      </c>
      <c r="G82" s="7" t="n">
        <f aca="false">($A82*G$5)/($A82+G$5)</f>
        <v>1271.37355584082</v>
      </c>
      <c r="H82" s="7" t="n">
        <f aca="false">($A82*H$5)/($A82+H$5)</f>
        <v>1394.49311639549</v>
      </c>
      <c r="I82" s="7" t="n">
        <f aca="false">($A82*I$5)/($A82+I$5)</f>
        <v>1511.59951159951</v>
      </c>
      <c r="J82" s="7" t="n">
        <f aca="false">($A82*J$5)/($A82+J$5)</f>
        <v>1623.12276519666</v>
      </c>
      <c r="K82" s="7" t="n">
        <f aca="false">($A82*K$5)/($A82+K$5)</f>
        <v>1729.45285215367</v>
      </c>
      <c r="L82" s="7" t="n">
        <f aca="false">($A82*L$5)/($A82+L$5)</f>
        <v>1879.97750281215</v>
      </c>
      <c r="M82" s="7" t="n">
        <f aca="false">($A82*M$5)/($A82+M$5)</f>
        <v>2020.67464635473</v>
      </c>
      <c r="N82" s="7" t="n">
        <f aca="false">($A82*N$5)/($A82+N$5)</f>
        <v>2152.47629083246</v>
      </c>
      <c r="O82" s="7" t="n">
        <f aca="false">($A82*O$5)/($A82+O$5)</f>
        <v>2276.20020429009</v>
      </c>
      <c r="P82" s="7" t="n">
        <f aca="false">($A82*P$5)/($A82+P$5)</f>
        <v>2392.56689791873</v>
      </c>
      <c r="Q82" s="7" t="n">
        <f aca="false">($A82*Q$5)/($A82+Q$5)</f>
        <v>2537.3689227836</v>
      </c>
      <c r="R82" s="7" t="n">
        <f aca="false">($A82*R$5)/($A82+R$5)</f>
        <v>2671.53351698806</v>
      </c>
      <c r="S82" s="7" t="n">
        <f aca="false">($A82*S$5)/($A82+S$5)</f>
        <v>2796.19131975199</v>
      </c>
      <c r="T82" s="7" t="n">
        <f aca="false">($A82*T$5)/($A82+T$5)</f>
        <v>2940.1187446989</v>
      </c>
      <c r="U82" s="7" t="n">
        <f aca="false">($A82*U$5)/($A82+U$5)</f>
        <v>3097.49798224375</v>
      </c>
      <c r="V82" s="7" t="n">
        <f aca="false">($A82*V$5)/($A82+V$5)</f>
        <v>3240.33872209392</v>
      </c>
      <c r="W82" s="7" t="n">
        <f aca="false">($A82*W$5)/($A82+W$5)</f>
        <v>3391.16143170197</v>
      </c>
      <c r="X82" s="7" t="n">
        <f aca="false">($A82*X$5)/($A82+X$5)</f>
        <v>3527.3106323836</v>
      </c>
      <c r="Y82" s="7" t="n">
        <f aca="false">($A82*Y$5)/($A82+Y$5)</f>
        <v>3684.04185742315</v>
      </c>
      <c r="Z82" s="7" t="n">
        <f aca="false">($A82*Z$5)/($A82+Z$5)</f>
        <v>3823.34774552193</v>
      </c>
      <c r="AA82" s="7" t="n">
        <f aca="false">($A82*AA$5)/($A82+AA$5)</f>
        <v>3961.02385107621</v>
      </c>
    </row>
    <row r="83" s="7" customFormat="true" ht="11.25" hidden="false" customHeight="false" outlineLevel="0" collapsed="false">
      <c r="A83" s="7" t="n">
        <f aca="false">6.34*$B$3</f>
        <v>6340</v>
      </c>
      <c r="B83" s="7" t="n">
        <f aca="false">($A83*B$5)/($A83+B$5)</f>
        <v>863.760217983651</v>
      </c>
      <c r="C83" s="7" t="n">
        <f aca="false">($A83*C$5)/($A83+C$5)</f>
        <v>937.36559139785</v>
      </c>
      <c r="D83" s="7" t="n">
        <f aca="false">($A83*D$5)/($A83+D$5)</f>
        <v>1009.01856763926</v>
      </c>
      <c r="E83" s="7" t="n">
        <f aca="false">($A83*E$5)/($A83+E$5)</f>
        <v>1078.79581151832</v>
      </c>
      <c r="F83" s="7" t="n">
        <f aca="false">($A83*F$5)/($A83+F$5)</f>
        <v>1213.01020408163</v>
      </c>
      <c r="G83" s="7" t="n">
        <f aca="false">($A83*G$5)/($A83+G$5)</f>
        <v>1277.58186397985</v>
      </c>
      <c r="H83" s="7" t="n">
        <f aca="false">($A83*H$5)/($A83+H$5)</f>
        <v>1401.9656019656</v>
      </c>
      <c r="I83" s="7" t="n">
        <f aca="false">($A83*I$5)/($A83+I$5)</f>
        <v>1520.38369304556</v>
      </c>
      <c r="J83" s="7" t="n">
        <f aca="false">($A83*J$5)/($A83+J$5)</f>
        <v>1633.25526932084</v>
      </c>
      <c r="K83" s="7" t="n">
        <f aca="false">($A83*K$5)/($A83+K$5)</f>
        <v>1740.96109839817</v>
      </c>
      <c r="L83" s="7" t="n">
        <f aca="false">($A83*L$5)/($A83+L$5)</f>
        <v>1893.58407079646</v>
      </c>
      <c r="M83" s="7" t="n">
        <f aca="false">($A83*M$5)/($A83+M$5)</f>
        <v>2036.40256959315</v>
      </c>
      <c r="N83" s="7" t="n">
        <f aca="false">($A83*N$5)/($A83+N$5)</f>
        <v>2170.33195020747</v>
      </c>
      <c r="O83" s="7" t="n">
        <f aca="false">($A83*O$5)/($A83+O$5)</f>
        <v>2296.17706237425</v>
      </c>
      <c r="P83" s="7" t="n">
        <f aca="false">($A83*P$5)/($A83+P$5)</f>
        <v>2414.6484375</v>
      </c>
      <c r="Q83" s="7" t="n">
        <f aca="false">($A83*Q$5)/($A83+Q$5)</f>
        <v>2562.21804511278</v>
      </c>
      <c r="R83" s="7" t="n">
        <f aca="false">($A83*R$5)/($A83+R$5)</f>
        <v>2699.09420289855</v>
      </c>
      <c r="S83" s="7" t="n">
        <f aca="false">($A83*S$5)/($A83+S$5)</f>
        <v>2826.3986013986</v>
      </c>
      <c r="T83" s="7" t="n">
        <f aca="false">($A83*T$5)/($A83+T$5)</f>
        <v>2973.53433835846</v>
      </c>
      <c r="U83" s="7" t="n">
        <f aca="false">($A83*U$5)/($A83+U$5)</f>
        <v>3134.60925039872</v>
      </c>
      <c r="V83" s="7" t="n">
        <f aca="false">($A83*V$5)/($A83+V$5)</f>
        <v>3280.97412480974</v>
      </c>
      <c r="W83" s="7" t="n">
        <f aca="false">($A83*W$5)/($A83+W$5)</f>
        <v>3435.6936416185</v>
      </c>
      <c r="X83" s="7" t="n">
        <f aca="false">($A83*X$5)/($A83+X$5)</f>
        <v>3575.51581843191</v>
      </c>
      <c r="Y83" s="7" t="n">
        <f aca="false">($A83*Y$5)/($A83+Y$5)</f>
        <v>3736.65803108808</v>
      </c>
      <c r="Z83" s="7" t="n">
        <f aca="false">($A83*Z$5)/($A83+Z$5)</f>
        <v>3880.04895960832</v>
      </c>
      <c r="AA83" s="7" t="n">
        <f aca="false">($A83*AA$5)/($A83+AA$5)</f>
        <v>4021.91464821223</v>
      </c>
    </row>
    <row r="84" s="7" customFormat="true" ht="11.25" hidden="false" customHeight="false" outlineLevel="0" collapsed="false">
      <c r="A84" s="7" t="n">
        <f aca="false">6.49*$B$3</f>
        <v>6490</v>
      </c>
      <c r="B84" s="7" t="n">
        <f aca="false">($A84*B$5)/($A84+B$5)</f>
        <v>866.488651535381</v>
      </c>
      <c r="C84" s="7" t="n">
        <f aca="false">($A84*C$5)/($A84+C$5)</f>
        <v>940.579710144928</v>
      </c>
      <c r="D84" s="7" t="n">
        <f aca="false">($A84*D$5)/($A84+D$5)</f>
        <v>1012.74382314694</v>
      </c>
      <c r="E84" s="7" t="n">
        <f aca="false">($A84*E$5)/($A84+E$5)</f>
        <v>1083.05519897304</v>
      </c>
      <c r="F84" s="7" t="n">
        <f aca="false">($A84*F$5)/($A84+F$5)</f>
        <v>1218.39799749687</v>
      </c>
      <c r="G84" s="7" t="n">
        <f aca="false">($A84*G$5)/($A84+G$5)</f>
        <v>1283.55995055624</v>
      </c>
      <c r="H84" s="7" t="n">
        <f aca="false">($A84*H$5)/($A84+H$5)</f>
        <v>1409.16767189385</v>
      </c>
      <c r="I84" s="7" t="n">
        <f aca="false">($A84*I$5)/($A84+I$5)</f>
        <v>1528.85747938751</v>
      </c>
      <c r="J84" s="7" t="n">
        <f aca="false">($A84*J$5)/($A84+J$5)</f>
        <v>1643.03797468354</v>
      </c>
      <c r="K84" s="7" t="n">
        <f aca="false">($A84*K$5)/($A84+K$5)</f>
        <v>1752.08098987627</v>
      </c>
      <c r="L84" s="7" t="n">
        <f aca="false">($A84*L$5)/($A84+L$5)</f>
        <v>1906.74646354733</v>
      </c>
      <c r="M84" s="7" t="n">
        <f aca="false">($A84*M$5)/($A84+M$5)</f>
        <v>2051.63329820864</v>
      </c>
      <c r="N84" s="7" t="n">
        <f aca="false">($A84*N$5)/($A84+N$5)</f>
        <v>2187.6404494382</v>
      </c>
      <c r="O84" s="7" t="n">
        <f aca="false">($A84*O$5)/($A84+O$5)</f>
        <v>2315.55996035679</v>
      </c>
      <c r="P84" s="7" t="n">
        <f aca="false">($A84*P$5)/($A84+P$5)</f>
        <v>2436.09239653513</v>
      </c>
      <c r="Q84" s="7" t="n">
        <f aca="false">($A84*Q$5)/($A84+Q$5)</f>
        <v>2586.37627432808</v>
      </c>
      <c r="R84" s="7" t="n">
        <f aca="false">($A84*R$5)/($A84+R$5)</f>
        <v>2725.91599642538</v>
      </c>
      <c r="S84" s="7" t="n">
        <f aca="false">($A84*S$5)/($A84+S$5)</f>
        <v>2855.823986195</v>
      </c>
      <c r="T84" s="7" t="n">
        <f aca="false">($A84*T$5)/($A84+T$5)</f>
        <v>3006.12076095947</v>
      </c>
      <c r="U84" s="7" t="n">
        <f aca="false">($A84*U$5)/($A84+U$5)</f>
        <v>3170.84318360914</v>
      </c>
      <c r="V84" s="7" t="n">
        <f aca="false">($A84*V$5)/($A84+V$5)</f>
        <v>3320.69224981189</v>
      </c>
      <c r="W84" s="7" t="n">
        <f aca="false">($A84*W$5)/($A84+W$5)</f>
        <v>3479.27090779128</v>
      </c>
      <c r="X84" s="7" t="n">
        <f aca="false">($A84*X$5)/($A84+X$5)</f>
        <v>3622.73655547992</v>
      </c>
      <c r="Y84" s="7" t="n">
        <f aca="false">($A84*Y$5)/($A84+Y$5)</f>
        <v>3788.26170622194</v>
      </c>
      <c r="Z84" s="7" t="n">
        <f aca="false">($A84*Z$5)/($A84+Z$5)</f>
        <v>3935.71861734385</v>
      </c>
      <c r="AA84" s="7" t="n">
        <f aca="false">($A84*AA$5)/($A84+AA$5)</f>
        <v>4081.76100628931</v>
      </c>
    </row>
    <row r="85" s="7" customFormat="true" ht="11.25" hidden="false" customHeight="false" outlineLevel="0" collapsed="false">
      <c r="A85" s="7" t="n">
        <f aca="false">6.65*$B$3</f>
        <v>6650</v>
      </c>
      <c r="B85" s="7" t="n">
        <f aca="false">($A85*B$5)/($A85+B$5)</f>
        <v>869.281045751634</v>
      </c>
      <c r="C85" s="7" t="n">
        <f aca="false">($A85*C$5)/($A85+C$5)</f>
        <v>943.870967741936</v>
      </c>
      <c r="D85" s="7" t="n">
        <f aca="false">($A85*D$5)/($A85+D$5)</f>
        <v>1016.56050955414</v>
      </c>
      <c r="E85" s="7" t="n">
        <f aca="false">($A85*E$5)/($A85+E$5)</f>
        <v>1087.4213836478</v>
      </c>
      <c r="F85" s="7" t="n">
        <f aca="false">($A85*F$5)/($A85+F$5)</f>
        <v>1223.9263803681</v>
      </c>
      <c r="G85" s="7" t="n">
        <f aca="false">($A85*G$5)/($A85+G$5)</f>
        <v>1289.69696969697</v>
      </c>
      <c r="H85" s="7" t="n">
        <f aca="false">($A85*H$5)/($A85+H$5)</f>
        <v>1416.56804733728</v>
      </c>
      <c r="I85" s="7" t="n">
        <f aca="false">($A85*I$5)/($A85+I$5)</f>
        <v>1537.57225433526</v>
      </c>
      <c r="J85" s="7" t="n">
        <f aca="false">($A85*J$5)/($A85+J$5)</f>
        <v>1653.10734463277</v>
      </c>
      <c r="K85" s="7" t="n">
        <f aca="false">($A85*K$5)/($A85+K$5)</f>
        <v>1763.53591160221</v>
      </c>
      <c r="L85" s="7" t="n">
        <f aca="false">($A85*L$5)/($A85+L$5)</f>
        <v>1920.32085561497</v>
      </c>
      <c r="M85" s="7" t="n">
        <f aca="false">($A85*M$5)/($A85+M$5)</f>
        <v>2067.35751295337</v>
      </c>
      <c r="N85" s="7" t="n">
        <f aca="false">($A85*N$5)/($A85+N$5)</f>
        <v>2205.52763819096</v>
      </c>
      <c r="O85" s="7" t="n">
        <f aca="false">($A85*O$5)/($A85+O$5)</f>
        <v>2335.60975609756</v>
      </c>
      <c r="P85" s="7" t="n">
        <f aca="false">($A85*P$5)/($A85+P$5)</f>
        <v>2458.29383886256</v>
      </c>
      <c r="Q85" s="7" t="n">
        <f aca="false">($A85*Q$5)/($A85+Q$5)</f>
        <v>2611.41552511416</v>
      </c>
      <c r="R85" s="7" t="n">
        <f aca="false">($A85*R$5)/($A85+R$5)</f>
        <v>2753.74449339207</v>
      </c>
      <c r="S85" s="7" t="n">
        <f aca="false">($A85*S$5)/($A85+S$5)</f>
        <v>2886.3829787234</v>
      </c>
      <c r="T85" s="7" t="n">
        <f aca="false">($A85*T$5)/($A85+T$5)</f>
        <v>3040</v>
      </c>
      <c r="U85" s="7" t="n">
        <f aca="false">($A85*U$5)/($A85+U$5)</f>
        <v>3208.56031128405</v>
      </c>
      <c r="V85" s="7" t="n">
        <f aca="false">($A85*V$5)/($A85+V$5)</f>
        <v>3362.08178438662</v>
      </c>
      <c r="W85" s="7" t="n">
        <f aca="false">($A85*W$5)/($A85+W$5)</f>
        <v>3524.73498233216</v>
      </c>
      <c r="X85" s="7" t="n">
        <f aca="false">($A85*X$5)/($A85+X$5)</f>
        <v>3672.05387205387</v>
      </c>
      <c r="Y85" s="7" t="n">
        <f aca="false">($A85*Y$5)/($A85+Y$5)</f>
        <v>3842.22222222222</v>
      </c>
      <c r="Z85" s="7" t="n">
        <f aca="false">($A85*Z$5)/($A85+Z$5)</f>
        <v>3993.99399399399</v>
      </c>
      <c r="AA85" s="7" t="n">
        <f aca="false">($A85*AA$5)/($A85+AA$5)</f>
        <v>4144.47592067989</v>
      </c>
    </row>
    <row r="86" s="7" customFormat="true" ht="11.25" hidden="false" customHeight="false" outlineLevel="0" collapsed="false">
      <c r="A86" s="7" t="n">
        <f aca="false">6.81*$B$3</f>
        <v>6810</v>
      </c>
      <c r="B86" s="7" t="n">
        <f aca="false">($A86*B$5)/($A86+B$5)</f>
        <v>871.959026888604</v>
      </c>
      <c r="C86" s="7" t="n">
        <f aca="false">($A86*C$5)/($A86+C$5)</f>
        <v>947.029077117573</v>
      </c>
      <c r="D86" s="7" t="n">
        <f aca="false">($A86*D$5)/($A86+D$5)</f>
        <v>1020.22471910112</v>
      </c>
      <c r="E86" s="7" t="n">
        <f aca="false">($A86*E$5)/($A86+E$5)</f>
        <v>1091.61528976572</v>
      </c>
      <c r="F86" s="7" t="n">
        <f aca="false">($A86*F$5)/($A86+F$5)</f>
        <v>1229.24187725632</v>
      </c>
      <c r="G86" s="7" t="n">
        <f aca="false">($A86*G$5)/($A86+G$5)</f>
        <v>1295.60047562426</v>
      </c>
      <c r="H86" s="7" t="n">
        <f aca="false">($A86*H$5)/($A86+H$5)</f>
        <v>1423.69337979094</v>
      </c>
      <c r="I86" s="7" t="n">
        <f aca="false">($A86*I$5)/($A86+I$5)</f>
        <v>1545.97048808173</v>
      </c>
      <c r="J86" s="7" t="n">
        <f aca="false">($A86*J$5)/($A86+J$5)</f>
        <v>1662.81908990011</v>
      </c>
      <c r="K86" s="7" t="n">
        <f aca="false">($A86*K$5)/($A86+K$5)</f>
        <v>1774.59283387622</v>
      </c>
      <c r="L86" s="7" t="n">
        <f aca="false">($A86*L$5)/($A86+L$5)</f>
        <v>1933.43848580442</v>
      </c>
      <c r="M86" s="7" t="n">
        <f aca="false">($A86*M$5)/($A86+M$5)</f>
        <v>2082.56880733945</v>
      </c>
      <c r="N86" s="7" t="n">
        <f aca="false">($A86*N$5)/($A86+N$5)</f>
        <v>2222.84866468843</v>
      </c>
      <c r="O86" s="7" t="n">
        <f aca="false">($A86*O$5)/($A86+O$5)</f>
        <v>2355.04322766571</v>
      </c>
      <c r="P86" s="7" t="n">
        <f aca="false">($A86*P$5)/($A86+P$5)</f>
        <v>2479.83193277311</v>
      </c>
      <c r="Q86" s="7" t="n">
        <f aca="false">($A86*Q$5)/($A86+Q$5)</f>
        <v>2635.73357335734</v>
      </c>
      <c r="R86" s="7" t="n">
        <f aca="false">($A86*R$5)/($A86+R$5)</f>
        <v>2780.79930495222</v>
      </c>
      <c r="S86" s="7" t="n">
        <f aca="false">($A86*S$5)/($A86+S$5)</f>
        <v>2916.12090680101</v>
      </c>
      <c r="T86" s="7" t="n">
        <f aca="false">($A86*T$5)/($A86+T$5)</f>
        <v>3073.00564061241</v>
      </c>
      <c r="U86" s="7" t="n">
        <f aca="false">($A86*U$5)/($A86+U$5)</f>
        <v>3245.34973097617</v>
      </c>
      <c r="V86" s="7" t="n">
        <f aca="false">($A86*V$5)/($A86+V$5)</f>
        <v>3402.49816311536</v>
      </c>
      <c r="W86" s="7" t="n">
        <f aca="false">($A86*W$5)/($A86+W$5)</f>
        <v>3569.18238993711</v>
      </c>
      <c r="X86" s="7" t="n">
        <f aca="false">($A86*X$5)/($A86+X$5)</f>
        <v>3720.31978680879</v>
      </c>
      <c r="Y86" s="7" t="n">
        <f aca="false">($A86*Y$5)/($A86+Y$5)</f>
        <v>3895.0974230044</v>
      </c>
      <c r="Z86" s="7" t="n">
        <f aca="false">($A86*Z$5)/($A86+Z$5)</f>
        <v>4051.16002379536</v>
      </c>
      <c r="AA86" s="7" t="n">
        <f aca="false">($A86*AA$5)/($A86+AA$5)</f>
        <v>4206.06400898372</v>
      </c>
    </row>
    <row r="87" s="7" customFormat="true" ht="11.25" hidden="false" customHeight="false" outlineLevel="0" collapsed="false">
      <c r="A87" s="7" t="n">
        <f aca="false">6.98*$B$3</f>
        <v>6980</v>
      </c>
      <c r="B87" s="7" t="n">
        <f aca="false">($A87*B$5)/($A87+B$5)</f>
        <v>874.68671679198</v>
      </c>
      <c r="C87" s="7" t="n">
        <f aca="false">($A87*C$5)/($A87+C$5)</f>
        <v>950.247524752475</v>
      </c>
      <c r="D87" s="7" t="n">
        <f aca="false">($A87*D$5)/($A87+D$5)</f>
        <v>1023.9608801956</v>
      </c>
      <c r="E87" s="7" t="n">
        <f aca="false">($A87*E$5)/($A87+E$5)</f>
        <v>1095.89371980676</v>
      </c>
      <c r="F87" s="7" t="n">
        <f aca="false">($A87*F$5)/($A87+F$5)</f>
        <v>1234.66981132075</v>
      </c>
      <c r="G87" s="7" t="n">
        <f aca="false">($A87*G$5)/($A87+G$5)</f>
        <v>1301.6317016317</v>
      </c>
      <c r="H87" s="7" t="n">
        <f aca="false">($A87*H$5)/($A87+H$5)</f>
        <v>1430.97949886105</v>
      </c>
      <c r="I87" s="7" t="n">
        <f aca="false">($A87*I$5)/($A87+I$5)</f>
        <v>1554.56570155902</v>
      </c>
      <c r="J87" s="7" t="n">
        <f aca="false">($A87*J$5)/($A87+J$5)</f>
        <v>1672.76688453159</v>
      </c>
      <c r="K87" s="7" t="n">
        <f aca="false">($A87*K$5)/($A87+K$5)</f>
        <v>1785.92750533049</v>
      </c>
      <c r="L87" s="7" t="n">
        <f aca="false">($A87*L$5)/($A87+L$5)</f>
        <v>1946.90082644628</v>
      </c>
      <c r="M87" s="7" t="n">
        <f aca="false">($A87*M$5)/($A87+M$5)</f>
        <v>2098.19639278557</v>
      </c>
      <c r="N87" s="7" t="n">
        <f aca="false">($A87*N$5)/($A87+N$5)</f>
        <v>2240.66147859922</v>
      </c>
      <c r="O87" s="7" t="n">
        <f aca="false">($A87*O$5)/($A87+O$5)</f>
        <v>2375.04725897921</v>
      </c>
      <c r="P87" s="7" t="n">
        <f aca="false">($A87*P$5)/($A87+P$5)</f>
        <v>2502.02205882353</v>
      </c>
      <c r="Q87" s="7" t="n">
        <f aca="false">($A87*Q$5)/($A87+Q$5)</f>
        <v>2660.81560283688</v>
      </c>
      <c r="R87" s="7" t="n">
        <f aca="false">($A87*R$5)/($A87+R$5)</f>
        <v>2808.73287671233</v>
      </c>
      <c r="S87" s="7" t="n">
        <f aca="false">($A87*S$5)/($A87+S$5)</f>
        <v>2946.85430463576</v>
      </c>
      <c r="T87" s="7" t="n">
        <f aca="false">($A87*T$5)/($A87+T$5)</f>
        <v>3107.15421303657</v>
      </c>
      <c r="U87" s="7" t="n">
        <f aca="false">($A87*U$5)/($A87+U$5)</f>
        <v>3283.4597875569</v>
      </c>
      <c r="V87" s="7" t="n">
        <f aca="false">($A87*V$5)/($A87+V$5)</f>
        <v>3444.412191582</v>
      </c>
      <c r="W87" s="7" t="n">
        <f aca="false">($A87*W$5)/($A87+W$5)</f>
        <v>3615.33149171271</v>
      </c>
      <c r="X87" s="7" t="n">
        <f aca="false">($A87*X$5)/($A87+X$5)</f>
        <v>3770.48748353096</v>
      </c>
      <c r="Y87" s="7" t="n">
        <f aca="false">($A87*Y$5)/($A87+Y$5)</f>
        <v>3950.12437810945</v>
      </c>
      <c r="Z87" s="7" t="n">
        <f aca="false">($A87*Z$5)/($A87+Z$5)</f>
        <v>4110.71849234393</v>
      </c>
      <c r="AA87" s="7" t="n">
        <f aca="false">($A87*AA$5)/($A87+AA$5)</f>
        <v>4270.30033370412</v>
      </c>
    </row>
    <row r="88" s="7" customFormat="true" ht="11.25" hidden="false" customHeight="false" outlineLevel="0" collapsed="false">
      <c r="A88" s="7" t="n">
        <f aca="false">7.15*$B$3</f>
        <v>7150</v>
      </c>
      <c r="B88" s="7" t="n">
        <f aca="false">($A88*B$5)/($A88+B$5)</f>
        <v>877.300613496933</v>
      </c>
      <c r="C88" s="7" t="n">
        <f aca="false">($A88*C$5)/($A88+C$5)</f>
        <v>953.333333333333</v>
      </c>
      <c r="D88" s="7" t="n">
        <f aca="false">($A88*D$5)/($A88+D$5)</f>
        <v>1027.54491017964</v>
      </c>
      <c r="E88" s="7" t="n">
        <f aca="false">($A88*E$5)/($A88+E$5)</f>
        <v>1100</v>
      </c>
      <c r="F88" s="7" t="n">
        <f aca="false">($A88*F$5)/($A88+F$5)</f>
        <v>1239.88439306358</v>
      </c>
      <c r="G88" s="7" t="n">
        <f aca="false">($A88*G$5)/($A88+G$5)</f>
        <v>1307.42857142857</v>
      </c>
      <c r="H88" s="7" t="n">
        <f aca="false">($A88*H$5)/($A88+H$5)</f>
        <v>1437.98882681564</v>
      </c>
      <c r="I88" s="7" t="n">
        <f aca="false">($A88*I$5)/($A88+I$5)</f>
        <v>1562.84153005464</v>
      </c>
      <c r="J88" s="7" t="n">
        <f aca="false">($A88*J$5)/($A88+J$5)</f>
        <v>1682.35294117647</v>
      </c>
      <c r="K88" s="7" t="n">
        <f aca="false">($A88*K$5)/($A88+K$5)</f>
        <v>1796.85863874346</v>
      </c>
      <c r="L88" s="7" t="n">
        <f aca="false">($A88*L$5)/($A88+L$5)</f>
        <v>1959.89847715736</v>
      </c>
      <c r="M88" s="7" t="n">
        <f aca="false">($A88*M$5)/($A88+M$5)</f>
        <v>2113.30049261084</v>
      </c>
      <c r="N88" s="7" t="n">
        <f aca="false">($A88*N$5)/($A88+N$5)</f>
        <v>2257.89473684211</v>
      </c>
      <c r="O88" s="7" t="n">
        <f aca="false">($A88*O$5)/($A88+O$5)</f>
        <v>2394.41860465116</v>
      </c>
      <c r="P88" s="7" t="n">
        <f aca="false">($A88*P$5)/($A88+P$5)</f>
        <v>2523.52941176471</v>
      </c>
      <c r="Q88" s="7" t="n">
        <f aca="false">($A88*Q$5)/($A88+Q$5)</f>
        <v>2685.15283842795</v>
      </c>
      <c r="R88" s="7" t="n">
        <f aca="false">($A88*R$5)/($A88+R$5)</f>
        <v>2835.86497890295</v>
      </c>
      <c r="S88" s="7" t="n">
        <f aca="false">($A88*S$5)/($A88+S$5)</f>
        <v>2976.73469387755</v>
      </c>
      <c r="T88" s="7" t="n">
        <f aca="false">($A88*T$5)/($A88+T$5)</f>
        <v>3140.39215686275</v>
      </c>
      <c r="U88" s="7" t="n">
        <f aca="false">($A88*U$5)/($A88+U$5)</f>
        <v>3320.59925093633</v>
      </c>
      <c r="V88" s="7" t="n">
        <f aca="false">($A88*V$5)/($A88+V$5)</f>
        <v>3485.30465949821</v>
      </c>
      <c r="W88" s="7" t="n">
        <f aca="false">($A88*W$5)/($A88+W$5)</f>
        <v>3660.40955631399</v>
      </c>
      <c r="X88" s="7" t="n">
        <f aca="false">($A88*X$5)/($A88+X$5)</f>
        <v>3819.54397394137</v>
      </c>
      <c r="Y88" s="7" t="n">
        <f aca="false">($A88*Y$5)/($A88+Y$5)</f>
        <v>4004</v>
      </c>
      <c r="Z88" s="7" t="n">
        <f aca="false">($A88*Z$5)/($A88+Z$5)</f>
        <v>4169.09620991254</v>
      </c>
      <c r="AA88" s="7" t="n">
        <f aca="false">($A88*AA$5)/($A88+AA$5)</f>
        <v>4333.33333333333</v>
      </c>
    </row>
    <row r="89" s="7" customFormat="true" ht="11.25" hidden="false" customHeight="false" outlineLevel="0" collapsed="false">
      <c r="A89" s="7" t="n">
        <f aca="false">7.32*$B$3</f>
        <v>7320</v>
      </c>
      <c r="B89" s="7" t="n">
        <f aca="false">($A89*B$5)/($A89+B$5)</f>
        <v>879.807692307692</v>
      </c>
      <c r="C89" s="7" t="n">
        <f aca="false">($A89*C$5)/($A89+C$5)</f>
        <v>956.294536817102</v>
      </c>
      <c r="D89" s="7" t="n">
        <f aca="false">($A89*D$5)/($A89+D$5)</f>
        <v>1030.98591549296</v>
      </c>
      <c r="E89" s="7" t="n">
        <f aca="false">($A89*E$5)/($A89+E$5)</f>
        <v>1103.94431554524</v>
      </c>
      <c r="F89" s="7" t="n">
        <f aca="false">($A89*F$5)/($A89+F$5)</f>
        <v>1244.89795918367</v>
      </c>
      <c r="G89" s="7" t="n">
        <f aca="false">($A89*G$5)/($A89+G$5)</f>
        <v>1313.00448430493</v>
      </c>
      <c r="H89" s="7" t="n">
        <f aca="false">($A89*H$5)/($A89+H$5)</f>
        <v>1444.73684210526</v>
      </c>
      <c r="I89" s="7" t="n">
        <f aca="false">($A89*I$5)/($A89+I$5)</f>
        <v>1570.81545064378</v>
      </c>
      <c r="J89" s="7" t="n">
        <f aca="false">($A89*J$5)/($A89+J$5)</f>
        <v>1691.59663865546</v>
      </c>
      <c r="K89" s="7" t="n">
        <f aca="false">($A89*K$5)/($A89+K$5)</f>
        <v>1807.40740740741</v>
      </c>
      <c r="L89" s="7" t="n">
        <f aca="false">($A89*L$5)/($A89+L$5)</f>
        <v>1972.45508982036</v>
      </c>
      <c r="M89" s="7" t="n">
        <f aca="false">($A89*M$5)/($A89+M$5)</f>
        <v>2127.90697674419</v>
      </c>
      <c r="N89" s="7" t="n">
        <f aca="false">($A89*N$5)/($A89+N$5)</f>
        <v>2274.57627118644</v>
      </c>
      <c r="O89" s="7" t="n">
        <f aca="false">($A89*O$5)/($A89+O$5)</f>
        <v>2413.18681318681</v>
      </c>
      <c r="P89" s="7" t="n">
        <f aca="false">($A89*P$5)/($A89+P$5)</f>
        <v>2544.38502673797</v>
      </c>
      <c r="Q89" s="7" t="n">
        <f aca="false">($A89*Q$5)/($A89+Q$5)</f>
        <v>2708.77796901893</v>
      </c>
      <c r="R89" s="7" t="n">
        <f aca="false">($A89*R$5)/($A89+R$5)</f>
        <v>2862.22961730449</v>
      </c>
      <c r="S89" s="7" t="n">
        <f aca="false">($A89*S$5)/($A89+S$5)</f>
        <v>3005.79710144928</v>
      </c>
      <c r="T89" s="7" t="n">
        <f aca="false">($A89*T$5)/($A89+T$5)</f>
        <v>3172.75541795666</v>
      </c>
      <c r="U89" s="7" t="n">
        <f aca="false">($A89*U$5)/($A89+U$5)</f>
        <v>3356.80473372781</v>
      </c>
      <c r="V89" s="7" t="n">
        <f aca="false">($A89*V$5)/($A89+V$5)</f>
        <v>3525.21246458924</v>
      </c>
      <c r="W89" s="7" t="n">
        <f aca="false">($A89*W$5)/($A89+W$5)</f>
        <v>3704.45344129555</v>
      </c>
      <c r="X89" s="7" t="n">
        <f aca="false">($A89*X$5)/($A89+X$5)</f>
        <v>3867.52577319588</v>
      </c>
      <c r="Y89" s="7" t="n">
        <f aca="false">($A89*Y$5)/($A89+Y$5)</f>
        <v>4056.76004872107</v>
      </c>
      <c r="Z89" s="7" t="n">
        <f aca="false">($A89*Z$5)/($A89+Z$5)</f>
        <v>4226.32794457275</v>
      </c>
      <c r="AA89" s="7" t="n">
        <f aca="false">($A89*AA$5)/($A89+AA$5)</f>
        <v>4395.19650655022</v>
      </c>
    </row>
    <row r="90" s="7" customFormat="true" ht="11.25" hidden="false" customHeight="false" outlineLevel="0" collapsed="false">
      <c r="A90" s="7" t="n">
        <f aca="false">7.5*$B$3</f>
        <v>7500</v>
      </c>
      <c r="B90" s="7" t="n">
        <f aca="false">($A90*B$5)/($A90+B$5)</f>
        <v>882.352941176471</v>
      </c>
      <c r="C90" s="7" t="n">
        <f aca="false">($A90*C$5)/($A90+C$5)</f>
        <v>959.302325581395</v>
      </c>
      <c r="D90" s="7" t="n">
        <f aca="false">($A90*D$5)/($A90+D$5)</f>
        <v>1034.48275862069</v>
      </c>
      <c r="E90" s="7" t="n">
        <f aca="false">($A90*E$5)/($A90+E$5)</f>
        <v>1107.95454545455</v>
      </c>
      <c r="F90" s="7" t="n">
        <f aca="false">($A90*F$5)/($A90+F$5)</f>
        <v>1250</v>
      </c>
      <c r="G90" s="7" t="n">
        <f aca="false">($A90*G$5)/($A90+G$5)</f>
        <v>1318.68131868132</v>
      </c>
      <c r="H90" s="7" t="n">
        <f aca="false">($A90*H$5)/($A90+H$5)</f>
        <v>1451.61290322581</v>
      </c>
      <c r="I90" s="7" t="n">
        <f aca="false">($A90*I$5)/($A90+I$5)</f>
        <v>1578.94736842105</v>
      </c>
      <c r="J90" s="7" t="n">
        <f aca="false">($A90*J$5)/($A90+J$5)</f>
        <v>1701.03092783505</v>
      </c>
      <c r="K90" s="7" t="n">
        <f aca="false">($A90*K$5)/($A90+K$5)</f>
        <v>1818.18181818182</v>
      </c>
      <c r="L90" s="7" t="n">
        <f aca="false">($A90*L$5)/($A90+L$5)</f>
        <v>1985.29411764706</v>
      </c>
      <c r="M90" s="7" t="n">
        <f aca="false">($A90*M$5)/($A90+M$5)</f>
        <v>2142.85714285714</v>
      </c>
      <c r="N90" s="7" t="n">
        <f aca="false">($A90*N$5)/($A90+N$5)</f>
        <v>2291.66666666667</v>
      </c>
      <c r="O90" s="7" t="n">
        <f aca="false">($A90*O$5)/($A90+O$5)</f>
        <v>2432.43243243243</v>
      </c>
      <c r="P90" s="7" t="n">
        <f aca="false">($A90*P$5)/($A90+P$5)</f>
        <v>2565.78947368421</v>
      </c>
      <c r="Q90" s="7" t="n">
        <f aca="false">($A90*Q$5)/($A90+Q$5)</f>
        <v>2733.05084745763</v>
      </c>
      <c r="R90" s="7" t="n">
        <f aca="false">($A90*R$5)/($A90+R$5)</f>
        <v>2889.34426229508</v>
      </c>
      <c r="S90" s="7" t="n">
        <f aca="false">($A90*S$5)/($A90+S$5)</f>
        <v>3035.71428571429</v>
      </c>
      <c r="T90" s="7" t="n">
        <f aca="false">($A90*T$5)/($A90+T$5)</f>
        <v>3206.10687022901</v>
      </c>
      <c r="U90" s="7" t="n">
        <f aca="false">($A90*U$5)/($A90+U$5)</f>
        <v>3394.16058394161</v>
      </c>
      <c r="V90" s="7" t="n">
        <f aca="false">($A90*V$5)/($A90+V$5)</f>
        <v>3566.43356643357</v>
      </c>
      <c r="W90" s="7" t="n">
        <f aca="false">($A90*W$5)/($A90+W$5)</f>
        <v>3750</v>
      </c>
      <c r="X90" s="7" t="n">
        <f aca="false">($A90*X$5)/($A90+X$5)</f>
        <v>3917.1974522293</v>
      </c>
      <c r="Y90" s="7" t="n">
        <f aca="false">($A90*Y$5)/($A90+Y$5)</f>
        <v>4111.44578313253</v>
      </c>
      <c r="Z90" s="7" t="n">
        <f aca="false">($A90*Z$5)/($A90+Z$5)</f>
        <v>4285.71428571429</v>
      </c>
      <c r="AA90" s="7" t="n">
        <f aca="false">($A90*AA$5)/($A90+AA$5)</f>
        <v>4459.45945945946</v>
      </c>
    </row>
    <row r="91" s="7" customFormat="true" ht="11.25" hidden="false" customHeight="false" outlineLevel="0" collapsed="false">
      <c r="A91" s="7" t="n">
        <f aca="false">7.68*$B$3</f>
        <v>7680</v>
      </c>
      <c r="B91" s="7" t="n">
        <f aca="false">($A91*B$5)/($A91+B$5)</f>
        <v>884.792626728111</v>
      </c>
      <c r="C91" s="7" t="n">
        <f aca="false">($A91*C$5)/($A91+C$5)</f>
        <v>962.186788154898</v>
      </c>
      <c r="D91" s="7" t="n">
        <f aca="false">($A91*D$5)/($A91+D$5)</f>
        <v>1037.83783783784</v>
      </c>
      <c r="E91" s="7" t="n">
        <f aca="false">($A91*E$5)/($A91+E$5)</f>
        <v>1111.80400890869</v>
      </c>
      <c r="F91" s="7" t="n">
        <f aca="false">($A91*F$5)/($A91+F$5)</f>
        <v>1254.90196078431</v>
      </c>
      <c r="G91" s="7" t="n">
        <f aca="false">($A91*G$5)/($A91+G$5)</f>
        <v>1324.13793103448</v>
      </c>
      <c r="H91" s="7" t="n">
        <f aca="false">($A91*H$5)/($A91+H$5)</f>
        <v>1458.22784810127</v>
      </c>
      <c r="I91" s="7" t="n">
        <f aca="false">($A91*I$5)/($A91+I$5)</f>
        <v>1586.77685950413</v>
      </c>
      <c r="J91" s="7" t="n">
        <f aca="false">($A91*J$5)/($A91+J$5)</f>
        <v>1710.12145748988</v>
      </c>
      <c r="K91" s="7" t="n">
        <f aca="false">($A91*K$5)/($A91+K$5)</f>
        <v>1828.57142857143</v>
      </c>
      <c r="L91" s="7" t="n">
        <f aca="false">($A91*L$5)/($A91+L$5)</f>
        <v>1997.68786127168</v>
      </c>
      <c r="M91" s="7" t="n">
        <f aca="false">($A91*M$5)/($A91+M$5)</f>
        <v>2157.30337078652</v>
      </c>
      <c r="N91" s="7" t="n">
        <f aca="false">($A91*N$5)/($A91+N$5)</f>
        <v>2308.19672131148</v>
      </c>
      <c r="O91" s="7" t="n">
        <f aca="false">($A91*O$5)/($A91+O$5)</f>
        <v>2451.06382978723</v>
      </c>
      <c r="P91" s="7" t="n">
        <f aca="false">($A91*P$5)/($A91+P$5)</f>
        <v>2586.52849740933</v>
      </c>
      <c r="Q91" s="7" t="n">
        <f aca="false">($A91*Q$5)/($A91+Q$5)</f>
        <v>2756.59432387312</v>
      </c>
      <c r="R91" s="7" t="n">
        <f aca="false">($A91*R$5)/($A91+R$5)</f>
        <v>2915.6704361874</v>
      </c>
      <c r="S91" s="7" t="n">
        <f aca="false">($A91*S$5)/($A91+S$5)</f>
        <v>3064.78873239437</v>
      </c>
      <c r="T91" s="7" t="n">
        <f aca="false">($A91*T$5)/($A91+T$5)</f>
        <v>3238.55421686747</v>
      </c>
      <c r="U91" s="7" t="n">
        <f aca="false">($A91*U$5)/($A91+U$5)</f>
        <v>3430.54755043228</v>
      </c>
      <c r="V91" s="7" t="n">
        <f aca="false">($A91*V$5)/($A91+V$5)</f>
        <v>3606.62983425414</v>
      </c>
      <c r="W91" s="7" t="n">
        <f aca="false">($A91*W$5)/($A91+W$5)</f>
        <v>3794.46640316206</v>
      </c>
      <c r="X91" s="7" t="n">
        <f aca="false">($A91*X$5)/($A91+X$5)</f>
        <v>3965.74307304786</v>
      </c>
      <c r="Y91" s="7" t="n">
        <f aca="false">($A91*Y$5)/($A91+Y$5)</f>
        <v>4164.95828367104</v>
      </c>
      <c r="Z91" s="7" t="n">
        <f aca="false">($A91*Z$5)/($A91+Z$5)</f>
        <v>4343.89140271493</v>
      </c>
      <c r="AA91" s="7" t="n">
        <f aca="false">($A91*AA$5)/($A91+AA$5)</f>
        <v>4522.48394004283</v>
      </c>
    </row>
    <row r="92" s="7" customFormat="true" ht="11.25" hidden="false" customHeight="false" outlineLevel="0" collapsed="false">
      <c r="A92" s="7" t="n">
        <f aca="false">7.87*$B$3</f>
        <v>7870</v>
      </c>
      <c r="B92" s="7" t="n">
        <f aca="false">($A92*B$5)/($A92+B$5)</f>
        <v>887.260428410372</v>
      </c>
      <c r="C92" s="7" t="n">
        <f aca="false">($A92*C$5)/($A92+C$5)</f>
        <v>965.10590858417</v>
      </c>
      <c r="D92" s="7" t="n">
        <f aca="false">($A92*D$5)/($A92+D$5)</f>
        <v>1041.2348401323</v>
      </c>
      <c r="E92" s="7" t="n">
        <f aca="false">($A92*E$5)/($A92+E$5)</f>
        <v>1115.70338058888</v>
      </c>
      <c r="F92" s="7" t="n">
        <f aca="false">($A92*F$5)/($A92+F$5)</f>
        <v>1259.87193169691</v>
      </c>
      <c r="G92" s="7" t="n">
        <f aca="false">($A92*G$5)/($A92+G$5)</f>
        <v>1329.67265047518</v>
      </c>
      <c r="H92" s="7" t="n">
        <f aca="false">($A92*H$5)/($A92+H$5)</f>
        <v>1464.94312306101</v>
      </c>
      <c r="I92" s="7" t="n">
        <f aca="false">($A92*I$5)/($A92+I$5)</f>
        <v>1594.73150962513</v>
      </c>
      <c r="J92" s="7" t="n">
        <f aca="false">($A92*J$5)/($A92+J$5)</f>
        <v>1719.36444885799</v>
      </c>
      <c r="K92" s="7" t="n">
        <f aca="false">($A92*K$5)/($A92+K$5)</f>
        <v>1839.14313534567</v>
      </c>
      <c r="L92" s="7" t="n">
        <f aca="false">($A92*L$5)/($A92+L$5)</f>
        <v>2010.31220435194</v>
      </c>
      <c r="M92" s="7" t="n">
        <f aca="false">($A92*M$5)/($A92+M$5)</f>
        <v>2172.03311867525</v>
      </c>
      <c r="N92" s="7" t="n">
        <f aca="false">($A92*N$5)/($A92+N$5)</f>
        <v>2325.06714413608</v>
      </c>
      <c r="O92" s="7" t="n">
        <f aca="false">($A92*O$5)/($A92+O$5)</f>
        <v>2470.09590235397</v>
      </c>
      <c r="P92" s="7" t="n">
        <f aca="false">($A92*P$5)/($A92+P$5)</f>
        <v>2607.73152081563</v>
      </c>
      <c r="Q92" s="7" t="n">
        <f aca="false">($A92*Q$5)/($A92+Q$5)</f>
        <v>2780.69022185703</v>
      </c>
      <c r="R92" s="7" t="n">
        <f aca="false">($A92*R$5)/($A92+R$5)</f>
        <v>2942.64120922832</v>
      </c>
      <c r="S92" s="7" t="n">
        <f aca="false">($A92*S$5)/($A92+S$5)</f>
        <v>3094.60292983809</v>
      </c>
      <c r="T92" s="7" t="n">
        <f aca="false">($A92*T$5)/($A92+T$5)</f>
        <v>3271.86340014848</v>
      </c>
      <c r="U92" s="7" t="n">
        <f aca="false">($A92*U$5)/($A92+U$5)</f>
        <v>3467.94598436389</v>
      </c>
      <c r="V92" s="7" t="n">
        <f aca="false">($A92*V$5)/($A92+V$5)</f>
        <v>3647.98909338787</v>
      </c>
      <c r="W92" s="7" t="n">
        <f aca="false">($A92*W$5)/($A92+W$5)</f>
        <v>3840.27325959662</v>
      </c>
      <c r="X92" s="7" t="n">
        <f aca="false">($A92*X$5)/($A92+X$5)</f>
        <v>4015.80584940884</v>
      </c>
      <c r="Y92" s="7" t="n">
        <f aca="false">($A92*Y$5)/($A92+Y$5)</f>
        <v>4220.21213906895</v>
      </c>
      <c r="Z92" s="7" t="n">
        <f aca="false">($A92*Z$5)/($A92+Z$5)</f>
        <v>4404.02909904869</v>
      </c>
      <c r="AA92" s="7" t="n">
        <f aca="false">($A92*AA$5)/($A92+AA$5)</f>
        <v>4587.70535241123</v>
      </c>
    </row>
    <row r="93" s="7" customFormat="true" ht="11.25" hidden="false" customHeight="false" outlineLevel="0" collapsed="false">
      <c r="A93" s="7" t="n">
        <f aca="false">8.06*$B$3</f>
        <v>8060</v>
      </c>
      <c r="B93" s="7" t="n">
        <f aca="false">($A93*B$5)/($A93+B$5)</f>
        <v>889.62472406181</v>
      </c>
      <c r="C93" s="7" t="n">
        <f aca="false">($A93*C$5)/($A93+C$5)</f>
        <v>967.903930131005</v>
      </c>
      <c r="D93" s="7" t="n">
        <f aca="false">($A93*D$5)/($A93+D$5)</f>
        <v>1044.49244060475</v>
      </c>
      <c r="E93" s="7" t="n">
        <f aca="false">($A93*E$5)/($A93+E$5)</f>
        <v>1119.44444444444</v>
      </c>
      <c r="F93" s="7" t="n">
        <f aca="false">($A93*F$5)/($A93+F$5)</f>
        <v>1264.64435146444</v>
      </c>
      <c r="G93" s="7" t="n">
        <f aca="false">($A93*G$5)/($A93+G$5)</f>
        <v>1334.98964803313</v>
      </c>
      <c r="H93" s="7" t="n">
        <f aca="false">($A93*H$5)/($A93+H$5)</f>
        <v>1471.39959432049</v>
      </c>
      <c r="I93" s="7" t="n">
        <f aca="false">($A93*I$5)/($A93+I$5)</f>
        <v>1602.38568588469</v>
      </c>
      <c r="J93" s="7" t="n">
        <f aca="false">($A93*J$5)/($A93+J$5)</f>
        <v>1728.26510721248</v>
      </c>
      <c r="K93" s="7" t="n">
        <f aca="false">($A93*K$5)/($A93+K$5)</f>
        <v>1849.33078393881</v>
      </c>
      <c r="L93" s="7" t="n">
        <f aca="false">($A93*L$5)/($A93+L$5)</f>
        <v>2022.4907063197</v>
      </c>
      <c r="M93" s="7" t="n">
        <f aca="false">($A93*M$5)/($A93+M$5)</f>
        <v>2186.25678119349</v>
      </c>
      <c r="N93" s="7" t="n">
        <f aca="false">($A93*N$5)/($A93+N$5)</f>
        <v>2341.37323943662</v>
      </c>
      <c r="O93" s="7" t="n">
        <f aca="false">($A93*O$5)/($A93+O$5)</f>
        <v>2488.5077186964</v>
      </c>
      <c r="P93" s="7" t="n">
        <f aca="false">($A93*P$5)/($A93+P$5)</f>
        <v>2628.26086956522</v>
      </c>
      <c r="Q93" s="7" t="n">
        <f aca="false">($A93*Q$5)/($A93+Q$5)</f>
        <v>2804.04530744337</v>
      </c>
      <c r="R93" s="7" t="n">
        <f aca="false">($A93*R$5)/($A93+R$5)</f>
        <v>2968.80877742947</v>
      </c>
      <c r="S93" s="7" t="n">
        <f aca="false">($A93*S$5)/($A93+S$5)</f>
        <v>3123.55623100304</v>
      </c>
      <c r="T93" s="7" t="n">
        <f aca="false">($A93*T$5)/($A93+T$5)</f>
        <v>3304.24597364568</v>
      </c>
      <c r="U93" s="7" t="n">
        <f aca="false">($A93*U$5)/($A93+U$5)</f>
        <v>3504.34782608696</v>
      </c>
      <c r="V93" s="7" t="n">
        <f aca="false">($A93*V$5)/($A93+V$5)</f>
        <v>3688.29071332436</v>
      </c>
      <c r="W93" s="7" t="n">
        <f aca="false">($A93*W$5)/($A93+W$5)</f>
        <v>3884.96143958869</v>
      </c>
      <c r="X93" s="7" t="n">
        <f aca="false">($A93*X$5)/($A93+X$5)</f>
        <v>4064.69864698647</v>
      </c>
      <c r="Y93" s="7" t="n">
        <f aca="false">($A93*Y$5)/($A93+Y$5)</f>
        <v>4274.24242424243</v>
      </c>
      <c r="Z93" s="7" t="n">
        <f aca="false">($A93*Z$5)/($A93+Z$5)</f>
        <v>4462.90143964563</v>
      </c>
      <c r="AA93" s="7" t="n">
        <f aca="false">($A93*AA$5)/($A93+AA$5)</f>
        <v>4651.62644281217</v>
      </c>
    </row>
    <row r="94" s="7" customFormat="true" ht="11.25" hidden="false" customHeight="false" outlineLevel="0" collapsed="false">
      <c r="A94" s="7" t="n">
        <f aca="false">8.25*$B$3</f>
        <v>8250</v>
      </c>
      <c r="B94" s="7" t="n">
        <f aca="false">($A94*B$5)/($A94+B$5)</f>
        <v>891.891891891892</v>
      </c>
      <c r="C94" s="7" t="n">
        <f aca="false">($A94*C$5)/($A94+C$5)</f>
        <v>970.588235294118</v>
      </c>
      <c r="D94" s="7" t="n">
        <f aca="false">($A94*D$5)/($A94+D$5)</f>
        <v>1047.61904761905</v>
      </c>
      <c r="E94" s="7" t="n">
        <f aca="false">($A94*E$5)/($A94+E$5)</f>
        <v>1123.03664921466</v>
      </c>
      <c r="F94" s="7" t="n">
        <f aca="false">($A94*F$5)/($A94+F$5)</f>
        <v>1269.23076923077</v>
      </c>
      <c r="G94" s="7" t="n">
        <f aca="false">($A94*G$5)/($A94+G$5)</f>
        <v>1340.10152284264</v>
      </c>
      <c r="H94" s="7" t="n">
        <f aca="false">($A94*H$5)/($A94+H$5)</f>
        <v>1477.61194029851</v>
      </c>
      <c r="I94" s="7" t="n">
        <f aca="false">($A94*I$5)/($A94+I$5)</f>
        <v>1609.75609756098</v>
      </c>
      <c r="J94" s="7" t="n">
        <f aca="false">($A94*J$5)/($A94+J$5)</f>
        <v>1736.84210526316</v>
      </c>
      <c r="K94" s="7" t="n">
        <f aca="false">($A94*K$5)/($A94+K$5)</f>
        <v>1859.15492957746</v>
      </c>
      <c r="L94" s="7" t="n">
        <f aca="false">($A94*L$5)/($A94+L$5)</f>
        <v>2034.24657534247</v>
      </c>
      <c r="M94" s="7" t="n">
        <f aca="false">($A94*M$5)/($A94+M$5)</f>
        <v>2200</v>
      </c>
      <c r="N94" s="7" t="n">
        <f aca="false">($A94*N$5)/($A94+N$5)</f>
        <v>2357.14285714286</v>
      </c>
      <c r="O94" s="7" t="n">
        <f aca="false">($A94*O$5)/($A94+O$5)</f>
        <v>2506.32911392405</v>
      </c>
      <c r="P94" s="7" t="n">
        <f aca="false">($A94*P$5)/($A94+P$5)</f>
        <v>2648.14814814815</v>
      </c>
      <c r="Q94" s="7" t="n">
        <f aca="false">($A94*Q$5)/($A94+Q$5)</f>
        <v>2826.69322709163</v>
      </c>
      <c r="R94" s="7" t="n">
        <f aca="false">($A94*R$5)/($A94+R$5)</f>
        <v>2994.20849420849</v>
      </c>
      <c r="S94" s="7" t="n">
        <f aca="false">($A94*S$5)/($A94+S$5)</f>
        <v>3151.68539325843</v>
      </c>
      <c r="T94" s="7" t="n">
        <f aca="false">($A94*T$5)/($A94+T$5)</f>
        <v>3335.74007220217</v>
      </c>
      <c r="U94" s="7" t="n">
        <f aca="false">($A94*U$5)/($A94+U$5)</f>
        <v>3539.79238754325</v>
      </c>
      <c r="V94" s="7" t="n">
        <f aca="false">($A94*V$5)/($A94+V$5)</f>
        <v>3727.57475083057</v>
      </c>
      <c r="W94" s="7" t="n">
        <f aca="false">($A94*W$5)/($A94+W$5)</f>
        <v>3928.57142857143</v>
      </c>
      <c r="X94" s="7" t="n">
        <f aca="false">($A94*X$5)/($A94+X$5)</f>
        <v>4112.46200607903</v>
      </c>
      <c r="Y94" s="7" t="n">
        <f aca="false">($A94*Y$5)/($A94+Y$5)</f>
        <v>4327.08933717579</v>
      </c>
      <c r="Z94" s="7" t="n">
        <f aca="false">($A94*Z$5)/($A94+Z$5)</f>
        <v>4520.54794520548</v>
      </c>
      <c r="AA94" s="7" t="n">
        <f aca="false">($A94*AA$5)/($A94+AA$5)</f>
        <v>4714.28571428572</v>
      </c>
    </row>
    <row r="95" s="7" customFormat="true" ht="11.25" hidden="false" customHeight="false" outlineLevel="0" collapsed="false">
      <c r="A95" s="7" t="n">
        <f aca="false">8.45*$B$3</f>
        <v>8450</v>
      </c>
      <c r="B95" s="7" t="n">
        <f aca="false">($A95*B$5)/($A95+B$5)</f>
        <v>894.179894179894</v>
      </c>
      <c r="C95" s="7" t="n">
        <f aca="false">($A95*C$5)/($A95+C$5)</f>
        <v>973.298429319372</v>
      </c>
      <c r="D95" s="7" t="n">
        <f aca="false">($A95*D$5)/($A95+D$5)</f>
        <v>1050.77720207254</v>
      </c>
      <c r="E95" s="7" t="n">
        <f aca="false">($A95*E$5)/($A95+E$5)</f>
        <v>1126.66666666667</v>
      </c>
      <c r="F95" s="7" t="n">
        <f aca="false">($A95*F$5)/($A95+F$5)</f>
        <v>1273.86934673367</v>
      </c>
      <c r="G95" s="7" t="n">
        <f aca="false">($A95*G$5)/($A95+G$5)</f>
        <v>1345.2736318408</v>
      </c>
      <c r="H95" s="7" t="n">
        <f aca="false">($A95*H$5)/($A95+H$5)</f>
        <v>1483.90243902439</v>
      </c>
      <c r="I95" s="7" t="n">
        <f aca="false">($A95*I$5)/($A95+I$5)</f>
        <v>1617.22488038278</v>
      </c>
      <c r="J95" s="7" t="n">
        <f aca="false">($A95*J$5)/($A95+J$5)</f>
        <v>1745.53990610329</v>
      </c>
      <c r="K95" s="7" t="n">
        <f aca="false">($A95*K$5)/($A95+K$5)</f>
        <v>1869.12442396313</v>
      </c>
      <c r="L95" s="7" t="n">
        <f aca="false">($A95*L$5)/($A95+L$5)</f>
        <v>2046.18834080717</v>
      </c>
      <c r="M95" s="7" t="n">
        <f aca="false">($A95*M$5)/($A95+M$5)</f>
        <v>2213.97379912664</v>
      </c>
      <c r="N95" s="7" t="n">
        <f aca="false">($A95*N$5)/($A95+N$5)</f>
        <v>2373.1914893617</v>
      </c>
      <c r="O95" s="7" t="n">
        <f aca="false">($A95*O$5)/($A95+O$5)</f>
        <v>2524.48132780083</v>
      </c>
      <c r="P95" s="7" t="n">
        <f aca="false">($A95*P$5)/($A95+P$5)</f>
        <v>2668.42105263158</v>
      </c>
      <c r="Q95" s="7" t="n">
        <f aca="false">($A95*Q$5)/($A95+Q$5)</f>
        <v>2849.80392156863</v>
      </c>
      <c r="R95" s="7" t="n">
        <f aca="false">($A95*R$5)/($A95+R$5)</f>
        <v>3020.15209125475</v>
      </c>
      <c r="S95" s="7" t="n">
        <f aca="false">($A95*S$5)/($A95+S$5)</f>
        <v>3180.44280442804</v>
      </c>
      <c r="T95" s="7" t="n">
        <f aca="false">($A95*T$5)/($A95+T$5)</f>
        <v>3367.97153024911</v>
      </c>
      <c r="U95" s="7" t="n">
        <f aca="false">($A95*U$5)/($A95+U$5)</f>
        <v>3576.10921501707</v>
      </c>
      <c r="V95" s="7" t="n">
        <f aca="false">($A95*V$5)/($A95+V$5)</f>
        <v>3767.86885245902</v>
      </c>
      <c r="W95" s="7" t="n">
        <f aca="false">($A95*W$5)/($A95+W$5)</f>
        <v>3973.35423197492</v>
      </c>
      <c r="X95" s="7" t="n">
        <f aca="false">($A95*X$5)/($A95+X$5)</f>
        <v>4161.56156156156</v>
      </c>
      <c r="Y95" s="7" t="n">
        <f aca="false">($A95*Y$5)/($A95+Y$5)</f>
        <v>4381.48148148148</v>
      </c>
      <c r="Z95" s="7" t="n">
        <f aca="false">($A95*Z$5)/($A95+Z$5)</f>
        <v>4579.94579945799</v>
      </c>
      <c r="AA95" s="7" t="n">
        <f aca="false">($A95*AA$5)/($A95+AA$5)</f>
        <v>4778.92030848329</v>
      </c>
    </row>
    <row r="96" s="7" customFormat="true" ht="11.25" hidden="false" customHeight="false" outlineLevel="0" collapsed="false">
      <c r="A96" s="7" t="n">
        <f aca="false">8.66*$B$3</f>
        <v>8660</v>
      </c>
      <c r="B96" s="7" t="n">
        <f aca="false">($A96*B$5)/($A96+B$5)</f>
        <v>896.48033126294</v>
      </c>
      <c r="C96" s="7" t="n">
        <f aca="false">($A96*C$5)/($A96+C$5)</f>
        <v>976.024590163935</v>
      </c>
      <c r="D96" s="7" t="n">
        <f aca="false">($A96*D$5)/($A96+D$5)</f>
        <v>1053.95537525355</v>
      </c>
      <c r="E96" s="7" t="n">
        <f aca="false">($A96*E$5)/($A96+E$5)</f>
        <v>1130.32128514056</v>
      </c>
      <c r="F96" s="7" t="n">
        <f aca="false">($A96*F$5)/($A96+F$5)</f>
        <v>1278.54330708661</v>
      </c>
      <c r="G96" s="7" t="n">
        <f aca="false">($A96*G$5)/($A96+G$5)</f>
        <v>1350.4873294347</v>
      </c>
      <c r="H96" s="7" t="n">
        <f aca="false">($A96*H$5)/($A96+H$5)</f>
        <v>1490.24856596558</v>
      </c>
      <c r="I96" s="7" t="n">
        <f aca="false">($A96*I$5)/($A96+I$5)</f>
        <v>1624.76547842402</v>
      </c>
      <c r="J96" s="7" t="n">
        <f aca="false">($A96*J$5)/($A96+J$5)</f>
        <v>1754.32780847145</v>
      </c>
      <c r="K96" s="7" t="n">
        <f aca="false">($A96*K$5)/($A96+K$5)</f>
        <v>1879.20433996383</v>
      </c>
      <c r="L96" s="7" t="n">
        <f aca="false">($A96*L$5)/($A96+L$5)</f>
        <v>2058.27464788732</v>
      </c>
      <c r="M96" s="7" t="n">
        <f aca="false">($A96*M$5)/($A96+M$5)</f>
        <v>2228.13036020583</v>
      </c>
      <c r="N96" s="7" t="n">
        <f aca="false">($A96*N$5)/($A96+N$5)</f>
        <v>2389.46488294314</v>
      </c>
      <c r="O96" s="7" t="n">
        <f aca="false">($A96*O$5)/($A96+O$5)</f>
        <v>2542.90375203915</v>
      </c>
      <c r="P96" s="7" t="n">
        <f aca="false">($A96*P$5)/($A96+P$5)</f>
        <v>2689.0127388535</v>
      </c>
      <c r="Q96" s="7" t="n">
        <f aca="false">($A96*Q$5)/($A96+Q$5)</f>
        <v>2873.3024691358</v>
      </c>
      <c r="R96" s="7" t="n">
        <f aca="false">($A96*R$5)/($A96+R$5)</f>
        <v>3046.55688622755</v>
      </c>
      <c r="S96" s="7" t="n">
        <f aca="false">($A96*S$5)/($A96+S$5)</f>
        <v>3209.73837209302</v>
      </c>
      <c r="T96" s="7" t="n">
        <f aca="false">($A96*T$5)/($A96+T$5)</f>
        <v>3400.84151472651</v>
      </c>
      <c r="U96" s="7" t="n">
        <f aca="false">($A96*U$5)/($A96+U$5)</f>
        <v>3613.18977119785</v>
      </c>
      <c r="V96" s="7" t="n">
        <f aca="false">($A96*V$5)/($A96+V$5)</f>
        <v>3809.05562742561</v>
      </c>
      <c r="W96" s="7" t="n">
        <f aca="false">($A96*W$5)/($A96+W$5)</f>
        <v>4019.18316831683</v>
      </c>
      <c r="X96" s="7" t="n">
        <f aca="false">($A96*X$5)/($A96+X$5)</f>
        <v>4211.86239620403</v>
      </c>
      <c r="Y96" s="7" t="n">
        <f aca="false">($A96*Y$5)/($A96+Y$5)</f>
        <v>4437.27477477477</v>
      </c>
      <c r="Z96" s="7" t="n">
        <f aca="false">($A96*Z$5)/($A96+Z$5)</f>
        <v>4640.94319399786</v>
      </c>
      <c r="AA96" s="7" t="n">
        <f aca="false">($A96*AA$5)/($A96+AA$5)</f>
        <v>4845.37131230926</v>
      </c>
    </row>
    <row r="97" s="7" customFormat="true" ht="11.25" hidden="false" customHeight="false" outlineLevel="0" collapsed="false">
      <c r="A97" s="7" t="n">
        <f aca="false">8.87*$B$3</f>
        <v>8870</v>
      </c>
      <c r="B97" s="7" t="n">
        <f aca="false">($A97*B$5)/($A97+B$5)</f>
        <v>898.682877406282</v>
      </c>
      <c r="C97" s="7" t="n">
        <f aca="false">($A97*C$5)/($A97+C$5)</f>
        <v>978.63590772317</v>
      </c>
      <c r="D97" s="7" t="n">
        <f aca="false">($A97*D$5)/($A97+D$5)</f>
        <v>1057.00099304866</v>
      </c>
      <c r="E97" s="7" t="n">
        <f aca="false">($A97*E$5)/($A97+E$5)</f>
        <v>1133.8249754179</v>
      </c>
      <c r="F97" s="7" t="n">
        <f aca="false">($A97*F$5)/($A97+F$5)</f>
        <v>1283.02796528447</v>
      </c>
      <c r="G97" s="7" t="n">
        <f aca="false">($A97*G$5)/($A97+G$5)</f>
        <v>1355.49188156638</v>
      </c>
      <c r="H97" s="7" t="n">
        <f aca="false">($A97*H$5)/($A97+H$5)</f>
        <v>1496.34489222118</v>
      </c>
      <c r="I97" s="7" t="n">
        <f aca="false">($A97*I$5)/($A97+I$5)</f>
        <v>1632.01471941122</v>
      </c>
      <c r="J97" s="7" t="n">
        <f aca="false">($A97*J$5)/($A97+J$5)</f>
        <v>1762.78229448961</v>
      </c>
      <c r="K97" s="7" t="n">
        <f aca="false">($A97*K$5)/($A97+K$5)</f>
        <v>1888.90860692103</v>
      </c>
      <c r="L97" s="7" t="n">
        <f aca="false">($A97*L$5)/($A97+L$5)</f>
        <v>2069.92221261884</v>
      </c>
      <c r="M97" s="7" t="n">
        <f aca="false">($A97*M$5)/($A97+M$5)</f>
        <v>2241.78601516428</v>
      </c>
      <c r="N97" s="7" t="n">
        <f aca="false">($A97*N$5)/($A97+N$5)</f>
        <v>2405.17666392769</v>
      </c>
      <c r="O97" s="7" t="n">
        <f aca="false">($A97*O$5)/($A97+O$5)</f>
        <v>2560.7056936648</v>
      </c>
      <c r="P97" s="7" t="n">
        <f aca="false">($A97*P$5)/($A97+P$5)</f>
        <v>2708.92717306186</v>
      </c>
      <c r="Q97" s="7" t="n">
        <f aca="false">($A97*Q$5)/($A97+Q$5)</f>
        <v>2896.0516324981</v>
      </c>
      <c r="R97" s="7" t="n">
        <f aca="false">($A97*R$5)/($A97+R$5)</f>
        <v>3072.14443625645</v>
      </c>
      <c r="S97" s="7" t="n">
        <f aca="false">($A97*S$5)/($A97+S$5)</f>
        <v>3238.15318539728</v>
      </c>
      <c r="T97" s="7" t="n">
        <f aca="false">($A97*T$5)/($A97+T$5)</f>
        <v>3432.75742916379</v>
      </c>
      <c r="U97" s="7" t="n">
        <f aca="false">($A97*U$5)/($A97+U$5)</f>
        <v>3649.23689449237</v>
      </c>
      <c r="V97" s="7" t="n">
        <f aca="false">($A97*V$5)/($A97+V$5)</f>
        <v>3849.13848117422</v>
      </c>
      <c r="W97" s="7" t="n">
        <f aca="false">($A97*W$5)/($A97+W$5)</f>
        <v>4063.83628588882</v>
      </c>
      <c r="X97" s="7" t="n">
        <f aca="false">($A97*X$5)/($A97+X$5)</f>
        <v>4260.92560046866</v>
      </c>
      <c r="Y97" s="7" t="n">
        <f aca="false">($A97*Y$5)/($A97+Y$5)</f>
        <v>4491.76405119644</v>
      </c>
      <c r="Z97" s="7" t="n">
        <f aca="false">($A97*Z$5)/($A97+Z$5)</f>
        <v>4700.58293587705</v>
      </c>
      <c r="AA97" s="7" t="n">
        <f aca="false">($A97*AA$5)/($A97+AA$5)</f>
        <v>4910.41771514847</v>
      </c>
    </row>
    <row r="98" s="7" customFormat="true" ht="11.25" hidden="false" customHeight="false" outlineLevel="0" collapsed="false">
      <c r="A98" s="7" t="n">
        <f aca="false">9.09*$B$3</f>
        <v>9090</v>
      </c>
      <c r="B98" s="7" t="n">
        <f aca="false">($A98*B$5)/($A98+B$5)</f>
        <v>900.891972249752</v>
      </c>
      <c r="C98" s="7" t="n">
        <f aca="false">($A98*C$5)/($A98+C$5)</f>
        <v>981.256133464181</v>
      </c>
      <c r="D98" s="7" t="n">
        <f aca="false">($A98*D$5)/($A98+D$5)</f>
        <v>1060.0583090379</v>
      </c>
      <c r="E98" s="7" t="n">
        <f aca="false">($A98*E$5)/($A98+E$5)</f>
        <v>1137.34359961501</v>
      </c>
      <c r="F98" s="7" t="n">
        <f aca="false">($A98*F$5)/($A98+F$5)</f>
        <v>1287.53541076487</v>
      </c>
      <c r="G98" s="7" t="n">
        <f aca="false">($A98*G$5)/($A98+G$5)</f>
        <v>1360.52385406922</v>
      </c>
      <c r="H98" s="7" t="n">
        <f aca="false">($A98*H$5)/($A98+H$5)</f>
        <v>1502.47933884298</v>
      </c>
      <c r="I98" s="7" t="n">
        <f aca="false">($A98*I$5)/($A98+I$5)</f>
        <v>1639.31469792606</v>
      </c>
      <c r="J98" s="7" t="n">
        <f aca="false">($A98*J$5)/($A98+J$5)</f>
        <v>1771.30203720106</v>
      </c>
      <c r="K98" s="7" t="n">
        <f aca="false">($A98*K$5)/($A98+K$5)</f>
        <v>1898.69451697128</v>
      </c>
      <c r="L98" s="7" t="n">
        <f aca="false">($A98*L$5)/($A98+L$5)</f>
        <v>2081.67938931298</v>
      </c>
      <c r="M98" s="7" t="n">
        <f aca="false">($A98*M$5)/($A98+M$5)</f>
        <v>2255.58312655087</v>
      </c>
      <c r="N98" s="7" t="n">
        <f aca="false">($A98*N$5)/($A98+N$5)</f>
        <v>2421.06537530266</v>
      </c>
      <c r="O98" s="7" t="n">
        <f aca="false">($A98*O$5)/($A98+O$5)</f>
        <v>2578.72340425532</v>
      </c>
      <c r="P98" s="7" t="n">
        <f aca="false">($A98*P$5)/($A98+P$5)</f>
        <v>2729.09930715935</v>
      </c>
      <c r="Q98" s="7" t="n">
        <f aca="false">($A98*Q$5)/($A98+Q$5)</f>
        <v>2919.11874533234</v>
      </c>
      <c r="R98" s="7" t="n">
        <f aca="false">($A98*R$5)/($A98+R$5)</f>
        <v>3098.11457577955</v>
      </c>
      <c r="S98" s="7" t="n">
        <f aca="false">($A98*S$5)/($A98+S$5)</f>
        <v>3267.01902748414</v>
      </c>
      <c r="T98" s="7" t="n">
        <f aca="false">($A98*T$5)/($A98+T$5)</f>
        <v>3465.21443158611</v>
      </c>
      <c r="U98" s="7" t="n">
        <f aca="false">($A98*U$5)/($A98+U$5)</f>
        <v>3685.93852190975</v>
      </c>
      <c r="V98" s="7" t="n">
        <f aca="false">($A98*V$5)/($A98+V$5)</f>
        <v>3889.99370673379</v>
      </c>
      <c r="W98" s="7" t="n">
        <f aca="false">($A98*W$5)/($A98+W$5)</f>
        <v>4109.40325497288</v>
      </c>
      <c r="X98" s="7" t="n">
        <f aca="false">($A98*X$5)/($A98+X$5)</f>
        <v>4311.04684788895</v>
      </c>
      <c r="Y98" s="7" t="n">
        <f aca="false">($A98*Y$5)/($A98+Y$5)</f>
        <v>4547.49862561847</v>
      </c>
      <c r="Z98" s="7" t="n">
        <f aca="false">($A98*Z$5)/($A98+Z$5)</f>
        <v>4761.65531691985</v>
      </c>
      <c r="AA98" s="7" t="n">
        <f aca="false">($A98*AA$5)/($A98+AA$5)</f>
        <v>4977.10303633649</v>
      </c>
    </row>
    <row r="99" s="7" customFormat="true" ht="11.25" hidden="false" customHeight="false" outlineLevel="0" collapsed="false">
      <c r="A99" s="7" t="n">
        <f aca="false">9.31*$B$3</f>
        <v>9310</v>
      </c>
      <c r="B99" s="7" t="n">
        <f aca="false">($A99*B$5)/($A99+B$5)</f>
        <v>903.006789524733</v>
      </c>
      <c r="C99" s="7" t="n">
        <f aca="false">($A99*C$5)/($A99+C$5)</f>
        <v>983.765609990394</v>
      </c>
      <c r="D99" s="7" t="n">
        <f aca="false">($A99*D$5)/($A99+D$5)</f>
        <v>1062.98763082778</v>
      </c>
      <c r="E99" s="7" t="n">
        <f aca="false">($A99*E$5)/($A99+E$5)</f>
        <v>1140.71630537229</v>
      </c>
      <c r="F99" s="7" t="n">
        <f aca="false">($A99*F$5)/($A99+F$5)</f>
        <v>1291.85938945421</v>
      </c>
      <c r="G99" s="7" t="n">
        <f aca="false">($A99*G$5)/($A99+G$5)</f>
        <v>1365.3528872594</v>
      </c>
      <c r="H99" s="7" t="n">
        <f aca="false">($A99*H$5)/($A99+H$5)</f>
        <v>1508.37083708371</v>
      </c>
      <c r="I99" s="7" t="n">
        <f aca="false">($A99*I$5)/($A99+I$5)</f>
        <v>1646.33068081344</v>
      </c>
      <c r="J99" s="7" t="n">
        <f aca="false">($A99*J$5)/($A99+J$5)</f>
        <v>1779.49609035621</v>
      </c>
      <c r="K99" s="7" t="n">
        <f aca="false">($A99*K$5)/($A99+K$5)</f>
        <v>1908.11272416738</v>
      </c>
      <c r="L99" s="7" t="n">
        <f aca="false">($A99*L$5)/($A99+L$5)</f>
        <v>2093.00582847627</v>
      </c>
      <c r="M99" s="7" t="n">
        <f aca="false">($A99*M$5)/($A99+M$5)</f>
        <v>2268.88708367181</v>
      </c>
      <c r="N99" s="7" t="n">
        <f aca="false">($A99*N$5)/($A99+N$5)</f>
        <v>2436.39968279144</v>
      </c>
      <c r="O99" s="7" t="n">
        <f aca="false">($A99*O$5)/($A99+O$5)</f>
        <v>2596.12703330751</v>
      </c>
      <c r="P99" s="7" t="n">
        <f aca="false">($A99*P$5)/($A99+P$5)</f>
        <v>2748.59954579864</v>
      </c>
      <c r="Q99" s="7" t="n">
        <f aca="false">($A99*Q$5)/($A99+Q$5)</f>
        <v>2941.44011756062</v>
      </c>
      <c r="R99" s="7" t="n">
        <f aca="false">($A99*R$5)/($A99+R$5)</f>
        <v>3123.26909350464</v>
      </c>
      <c r="S99" s="7" t="n">
        <f aca="false">($A99*S$5)/($A99+S$5)</f>
        <v>3295.00346981263</v>
      </c>
      <c r="T99" s="7" t="n">
        <f aca="false">($A99*T$5)/($A99+T$5)</f>
        <v>3496.71361502347</v>
      </c>
      <c r="U99" s="7" t="n">
        <f aca="false">($A99*U$5)/($A99+U$5)</f>
        <v>3721.59896840748</v>
      </c>
      <c r="V99" s="7" t="n">
        <f aca="false">($A99*V$5)/($A99+V$5)</f>
        <v>3929.73308504035</v>
      </c>
      <c r="W99" s="7" t="n">
        <f aca="false">($A99*W$5)/($A99+W$5)</f>
        <v>4153.77751338489</v>
      </c>
      <c r="X99" s="7" t="n">
        <f aca="false">($A99*X$5)/($A99+X$5)</f>
        <v>4359.90862364363</v>
      </c>
      <c r="Y99" s="7" t="n">
        <f aca="false">($A99*Y$5)/($A99+Y$5)</f>
        <v>4601.90114068441</v>
      </c>
      <c r="Z99" s="7" t="n">
        <f aca="false">($A99*Z$5)/($A99+Z$5)</f>
        <v>4821.33609528742</v>
      </c>
      <c r="AA99" s="7" t="n">
        <f aca="false">($A99*AA$5)/($A99+AA$5)</f>
        <v>5042.34367306746</v>
      </c>
    </row>
    <row r="100" s="7" customFormat="true" ht="11.25" hidden="false" customHeight="false" outlineLevel="0" collapsed="false">
      <c r="A100" s="7" t="n">
        <f aca="false">9.53*$B$3</f>
        <v>9530</v>
      </c>
      <c r="B100" s="7" t="n">
        <f aca="false">($A100*B$5)/($A100+B$5)</f>
        <v>905.033238366572</v>
      </c>
      <c r="C100" s="7" t="n">
        <f aca="false">($A100*C$5)/($A100+C$5)</f>
        <v>986.171213546566</v>
      </c>
      <c r="D100" s="7" t="n">
        <f aca="false">($A100*D$5)/($A100+D$5)</f>
        <v>1065.79683131407</v>
      </c>
      <c r="E100" s="7" t="n">
        <f aca="false">($A100*E$5)/($A100+E$5)</f>
        <v>1143.95198522622</v>
      </c>
      <c r="F100" s="7" t="n">
        <f aca="false">($A100*F$5)/($A100+F$5)</f>
        <v>1296.01087941976</v>
      </c>
      <c r="G100" s="7" t="n">
        <f aca="false">($A100*G$5)/($A100+G$5)</f>
        <v>1369.99101527403</v>
      </c>
      <c r="H100" s="7" t="n">
        <f aca="false">($A100*H$5)/($A100+H$5)</f>
        <v>1514.03353927626</v>
      </c>
      <c r="I100" s="7" t="n">
        <f aca="false">($A100*I$5)/($A100+I$5)</f>
        <v>1653.07892454467</v>
      </c>
      <c r="J100" s="7" t="n">
        <f aca="false">($A100*J$5)/($A100+J$5)</f>
        <v>1787.38277919864</v>
      </c>
      <c r="K100" s="7" t="n">
        <f aca="false">($A100*K$5)/($A100+K$5)</f>
        <v>1917.18357082984</v>
      </c>
      <c r="L100" s="7" t="n">
        <f aca="false">($A100*L$5)/($A100+L$5)</f>
        <v>2103.92477514309</v>
      </c>
      <c r="M100" s="7" t="n">
        <f aca="false">($A100*M$5)/($A100+M$5)</f>
        <v>2281.72386272945</v>
      </c>
      <c r="N100" s="7" t="n">
        <f aca="false">($A100*N$5)/($A100+N$5)</f>
        <v>2451.20810600156</v>
      </c>
      <c r="O100" s="7" t="n">
        <f aca="false">($A100*O$5)/($A100+O$5)</f>
        <v>2612.94744859101</v>
      </c>
      <c r="P100" s="7" t="n">
        <f aca="false">($A100*P$5)/($A100+P$5)</f>
        <v>2767.460908414</v>
      </c>
      <c r="Q100" s="7" t="n">
        <f aca="false">($A100*Q$5)/($A100+Q$5)</f>
        <v>2963.05133767173</v>
      </c>
      <c r="R100" s="7" t="n">
        <f aca="false">($A100*R$5)/($A100+R$5)</f>
        <v>3147.6458186929</v>
      </c>
      <c r="S100" s="7" t="n">
        <f aca="false">($A100*S$5)/($A100+S$5)</f>
        <v>3322.14627477785</v>
      </c>
      <c r="T100" s="7" t="n">
        <f aca="false">($A100*T$5)/($A100+T$5)</f>
        <v>3527.29676140119</v>
      </c>
      <c r="U100" s="7" t="n">
        <f aca="false">($A100*U$5)/($A100+U$5)</f>
        <v>3756.26191989828</v>
      </c>
      <c r="V100" s="7" t="n">
        <f aca="false">($A100*V$5)/($A100+V$5)</f>
        <v>3968.40171463564</v>
      </c>
      <c r="W100" s="7" t="n">
        <f aca="false">($A100*W$5)/($A100+W$5)</f>
        <v>4197.00528479154</v>
      </c>
      <c r="X100" s="7" t="n">
        <f aca="false">($A100*X$5)/($A100+X$5)</f>
        <v>4407.55781161873</v>
      </c>
      <c r="Y100" s="7" t="n">
        <f aca="false">($A100*Y$5)/($A100+Y$5)</f>
        <v>4655.01878690285</v>
      </c>
      <c r="Z100" s="7" t="n">
        <f aca="false">($A100*Z$5)/($A100+Z$5)</f>
        <v>4879.67229902714</v>
      </c>
      <c r="AA100" s="7" t="n">
        <f aca="false">($A100*AA$5)/($A100+AA$5)</f>
        <v>5106.18606916707</v>
      </c>
    </row>
    <row r="101" s="7" customFormat="true" ht="11.25" hidden="false" customHeight="false" outlineLevel="0" collapsed="false">
      <c r="A101" s="7" t="n">
        <f aca="false">9.76*$B$3</f>
        <v>9760</v>
      </c>
      <c r="B101" s="7" t="n">
        <f aca="false">($A101*B$5)/($A101+B$5)</f>
        <v>907.063197026022</v>
      </c>
      <c r="C101" s="7" t="n">
        <f aca="false">($A101*C$5)/($A101+C$5)</f>
        <v>988.581952117864</v>
      </c>
      <c r="D101" s="7" t="n">
        <f aca="false">($A101*D$5)/($A101+D$5)</f>
        <v>1068.61313868613</v>
      </c>
      <c r="E101" s="7" t="n">
        <f aca="false">($A101*E$5)/($A101+E$5)</f>
        <v>1147.19710669078</v>
      </c>
      <c r="F101" s="7" t="n">
        <f aca="false">($A101*F$5)/($A101+F$5)</f>
        <v>1300.17761989343</v>
      </c>
      <c r="G101" s="7" t="n">
        <f aca="false">($A101*G$5)/($A101+G$5)</f>
        <v>1374.64788732394</v>
      </c>
      <c r="H101" s="7" t="n">
        <f aca="false">($A101*H$5)/($A101+H$5)</f>
        <v>1519.723183391</v>
      </c>
      <c r="I101" s="7" t="n">
        <f aca="false">($A101*I$5)/($A101+I$5)</f>
        <v>1659.86394557823</v>
      </c>
      <c r="J101" s="7" t="n">
        <f aca="false">($A101*J$5)/($A101+J$5)</f>
        <v>1795.31772575251</v>
      </c>
      <c r="K101" s="7" t="n">
        <f aca="false">($A101*K$5)/($A101+K$5)</f>
        <v>1926.31578947368</v>
      </c>
      <c r="L101" s="7" t="n">
        <f aca="false">($A101*L$5)/($A101+L$5)</f>
        <v>2114.92776886035</v>
      </c>
      <c r="M101" s="7" t="n">
        <f aca="false">($A101*M$5)/($A101+M$5)</f>
        <v>2294.67084639498</v>
      </c>
      <c r="N101" s="7" t="n">
        <f aca="false">($A101*N$5)/($A101+N$5)</f>
        <v>2466.15620214395</v>
      </c>
      <c r="O101" s="7" t="n">
        <f aca="false">($A101*O$5)/($A101+O$5)</f>
        <v>2629.94011976048</v>
      </c>
      <c r="P101" s="7" t="n">
        <f aca="false">($A101*P$5)/($A101+P$5)</f>
        <v>2786.53001464129</v>
      </c>
      <c r="Q101" s="7" t="n">
        <f aca="false">($A101*Q$5)/($A101+Q$5)</f>
        <v>2984.92176386913</v>
      </c>
      <c r="R101" s="7" t="n">
        <f aca="false">($A101*R$5)/($A101+R$5)</f>
        <v>3172.33748271093</v>
      </c>
      <c r="S101" s="7" t="n">
        <f aca="false">($A101*S$5)/($A101+S$5)</f>
        <v>3349.66352624495</v>
      </c>
      <c r="T101" s="7" t="n">
        <f aca="false">($A101*T$5)/($A101+T$5)</f>
        <v>3558.33333333333</v>
      </c>
      <c r="U101" s="7" t="n">
        <f aca="false">($A101*U$5)/($A101+U$5)</f>
        <v>3791.47869674185</v>
      </c>
      <c r="V101" s="7" t="n">
        <f aca="false">($A101*V$5)/($A101+V$5)</f>
        <v>4007.72946859903</v>
      </c>
      <c r="W101" s="7" t="n">
        <f aca="false">($A101*W$5)/($A101+W$5)</f>
        <v>4241.01969872538</v>
      </c>
      <c r="X101" s="7" t="n">
        <f aca="false">($A101*X$5)/($A101+X$5)</f>
        <v>4456.12472160356</v>
      </c>
      <c r="Y101" s="7" t="n">
        <f aca="false">($A101*Y$5)/($A101+Y$5)</f>
        <v>4709.22587486744</v>
      </c>
      <c r="Z101" s="7" t="n">
        <f aca="false">($A101*Z$5)/($A101+Z$5)</f>
        <v>4939.27125506073</v>
      </c>
      <c r="AA101" s="7" t="n">
        <f aca="false">($A101*AA$5)/($A101+AA$5)</f>
        <v>5171.48362235067</v>
      </c>
    </row>
    <row r="102" s="7" customFormat="true" ht="11.25" hidden="false" customHeight="false" outlineLevel="0" collapsed="false">
      <c r="A102" s="7" t="n">
        <f aca="false">10*$B$3</f>
        <v>10000</v>
      </c>
      <c r="B102" s="7" t="n">
        <f aca="false">($A102*B$5)/($A102+B$5)</f>
        <v>909.090909090909</v>
      </c>
      <c r="C102" s="7" t="n">
        <f aca="false">($A102*C$5)/($A102+C$5)</f>
        <v>990.990990990991</v>
      </c>
      <c r="D102" s="7" t="n">
        <f aca="false">($A102*D$5)/($A102+D$5)</f>
        <v>1071.42857142857</v>
      </c>
      <c r="E102" s="7" t="n">
        <f aca="false">($A102*E$5)/($A102+E$5)</f>
        <v>1150.44247787611</v>
      </c>
      <c r="F102" s="7" t="n">
        <f aca="false">($A102*F$5)/($A102+F$5)</f>
        <v>1304.34782608696</v>
      </c>
      <c r="G102" s="7" t="n">
        <f aca="false">($A102*G$5)/($A102+G$5)</f>
        <v>1379.31034482759</v>
      </c>
      <c r="H102" s="7" t="n">
        <f aca="false">($A102*H$5)/($A102+H$5)</f>
        <v>1525.42372881356</v>
      </c>
      <c r="I102" s="7" t="n">
        <f aca="false">($A102*I$5)/($A102+I$5)</f>
        <v>1666.66666666667</v>
      </c>
      <c r="J102" s="7" t="n">
        <f aca="false">($A102*J$5)/($A102+J$5)</f>
        <v>1803.27868852459</v>
      </c>
      <c r="K102" s="7" t="n">
        <f aca="false">($A102*K$5)/($A102+K$5)</f>
        <v>1935.48387096774</v>
      </c>
      <c r="L102" s="7" t="n">
        <f aca="false">($A102*L$5)/($A102+L$5)</f>
        <v>2125.9842519685</v>
      </c>
      <c r="M102" s="7" t="n">
        <f aca="false">($A102*M$5)/($A102+M$5)</f>
        <v>2307.69230769231</v>
      </c>
      <c r="N102" s="7" t="n">
        <f aca="false">($A102*N$5)/($A102+N$5)</f>
        <v>2481.2030075188</v>
      </c>
      <c r="O102" s="7" t="n">
        <f aca="false">($A102*O$5)/($A102+O$5)</f>
        <v>2647.05882352941</v>
      </c>
      <c r="P102" s="7" t="n">
        <f aca="false">($A102*P$5)/($A102+P$5)</f>
        <v>2805.75539568345</v>
      </c>
      <c r="Q102" s="7" t="n">
        <f aca="false">($A102*Q$5)/($A102+Q$5)</f>
        <v>3006.99300699301</v>
      </c>
      <c r="R102" s="7" t="n">
        <f aca="false">($A102*R$5)/($A102+R$5)</f>
        <v>3197.27891156463</v>
      </c>
      <c r="S102" s="7" t="n">
        <f aca="false">($A102*S$5)/($A102+S$5)</f>
        <v>3377.48344370861</v>
      </c>
      <c r="T102" s="7" t="n">
        <f aca="false">($A102*T$5)/($A102+T$5)</f>
        <v>3589.74358974359</v>
      </c>
      <c r="U102" s="7" t="n">
        <f aca="false">($A102*U$5)/($A102+U$5)</f>
        <v>3827.16049382716</v>
      </c>
      <c r="V102" s="7" t="n">
        <f aca="false">($A102*V$5)/($A102+V$5)</f>
        <v>4047.61904761905</v>
      </c>
      <c r="W102" s="7" t="n">
        <f aca="false">($A102*W$5)/($A102+W$5)</f>
        <v>4285.71428571429</v>
      </c>
      <c r="X102" s="7" t="n">
        <f aca="false">($A102*X$5)/($A102+X$5)</f>
        <v>4505.49450549451</v>
      </c>
      <c r="Y102" s="7" t="n">
        <f aca="false">($A102*Y$5)/($A102+Y$5)</f>
        <v>4764.39790575916</v>
      </c>
      <c r="Z102" s="7" t="n">
        <f aca="false">($A102*Z$5)/($A102+Z$5)</f>
        <v>5000</v>
      </c>
      <c r="AA102" s="7" t="n">
        <f aca="false">($A102*AA$5)/($A102+AA$5)</f>
        <v>5238.09523809524</v>
      </c>
    </row>
    <row r="103" s="7" customFormat="true" ht="11.25" hidden="false" customHeight="false" outlineLevel="0" collapsed="false">
      <c r="A103" s="7" t="n">
        <f aca="false">10.2*$B$3</f>
        <v>10200</v>
      </c>
      <c r="B103" s="7" t="n">
        <f aca="false">($A103*B$5)/($A103+B$5)</f>
        <v>910.714285714286</v>
      </c>
      <c r="C103" s="7" t="n">
        <f aca="false">($A103*C$5)/($A103+C$5)</f>
        <v>992.920353982301</v>
      </c>
      <c r="D103" s="7" t="n">
        <f aca="false">($A103*D$5)/($A103+D$5)</f>
        <v>1073.68421052632</v>
      </c>
      <c r="E103" s="7" t="n">
        <f aca="false">($A103*E$5)/($A103+E$5)</f>
        <v>1153.04347826087</v>
      </c>
      <c r="F103" s="7" t="n">
        <f aca="false">($A103*F$5)/($A103+F$5)</f>
        <v>1307.69230769231</v>
      </c>
      <c r="G103" s="7" t="n">
        <f aca="false">($A103*G$5)/($A103+G$5)</f>
        <v>1383.05084745763</v>
      </c>
      <c r="H103" s="7" t="n">
        <f aca="false">($A103*H$5)/($A103+H$5)</f>
        <v>1530</v>
      </c>
      <c r="I103" s="7" t="n">
        <f aca="false">($A103*I$5)/($A103+I$5)</f>
        <v>1672.13114754098</v>
      </c>
      <c r="J103" s="7" t="n">
        <f aca="false">($A103*J$5)/($A103+J$5)</f>
        <v>1809.67741935484</v>
      </c>
      <c r="K103" s="7" t="n">
        <f aca="false">($A103*K$5)/($A103+K$5)</f>
        <v>1942.85714285714</v>
      </c>
      <c r="L103" s="7" t="n">
        <f aca="false">($A103*L$5)/($A103+L$5)</f>
        <v>2134.88372093023</v>
      </c>
      <c r="M103" s="7" t="n">
        <f aca="false">($A103*M$5)/($A103+M$5)</f>
        <v>2318.18181818182</v>
      </c>
      <c r="N103" s="7" t="n">
        <f aca="false">($A103*N$5)/($A103+N$5)</f>
        <v>2493.33333333333</v>
      </c>
      <c r="O103" s="7" t="n">
        <f aca="false">($A103*O$5)/($A103+O$5)</f>
        <v>2660.86956521739</v>
      </c>
      <c r="P103" s="7" t="n">
        <f aca="false">($A103*P$5)/($A103+P$5)</f>
        <v>2821.27659574468</v>
      </c>
      <c r="Q103" s="7" t="n">
        <f aca="false">($A103*Q$5)/($A103+Q$5)</f>
        <v>3024.8275862069</v>
      </c>
      <c r="R103" s="7" t="n">
        <f aca="false">($A103*R$5)/($A103+R$5)</f>
        <v>3217.44966442953</v>
      </c>
      <c r="S103" s="7" t="n">
        <f aca="false">($A103*S$5)/($A103+S$5)</f>
        <v>3400</v>
      </c>
      <c r="T103" s="7" t="n">
        <f aca="false">($A103*T$5)/($A103+T$5)</f>
        <v>3615.18987341772</v>
      </c>
      <c r="U103" s="7" t="n">
        <f aca="false">($A103*U$5)/($A103+U$5)</f>
        <v>3856.09756097561</v>
      </c>
      <c r="V103" s="7" t="n">
        <f aca="false">($A103*V$5)/($A103+V$5)</f>
        <v>4080</v>
      </c>
      <c r="W103" s="7" t="n">
        <f aca="false">($A103*W$5)/($A103+W$5)</f>
        <v>4322.03389830509</v>
      </c>
      <c r="X103" s="7" t="n">
        <f aca="false">($A103*X$5)/($A103+X$5)</f>
        <v>4545.65217391304</v>
      </c>
      <c r="Y103" s="7" t="n">
        <f aca="false">($A103*Y$5)/($A103+Y$5)</f>
        <v>4809.32642487047</v>
      </c>
      <c r="Z103" s="7" t="n">
        <f aca="false">($A103*Z$5)/($A103+Z$5)</f>
        <v>5049.50495049505</v>
      </c>
      <c r="AA103" s="7" t="n">
        <f aca="false">($A103*AA$5)/($A103+AA$5)</f>
        <v>5292.45283018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4.56"/>
    <col collapsed="false" customWidth="true" hidden="false" outlineLevel="0" max="124" min="2" style="0" width="8.7"/>
  </cols>
  <sheetData>
    <row r="1" customFormat="false" ht="12.75" hidden="false" customHeight="false" outlineLevel="0" collapsed="false">
      <c r="A1" s="6" t="s">
        <v>8</v>
      </c>
    </row>
    <row r="2" customFormat="false" ht="12.75" hidden="false" customHeight="false" outlineLevel="0" collapsed="false">
      <c r="A2" s="6" t="s">
        <v>9</v>
      </c>
      <c r="B2" s="0" t="n">
        <v>1000</v>
      </c>
    </row>
    <row r="3" customFormat="false" ht="12.75" hidden="false" customHeight="false" outlineLevel="0" collapsed="false">
      <c r="A3" s="6" t="s">
        <v>10</v>
      </c>
      <c r="B3" s="0" t="n">
        <v>1000</v>
      </c>
    </row>
    <row r="4" s="1" customFormat="true" ht="11.25" hidden="false" customHeight="false" outlineLevel="0" collapsed="false">
      <c r="A4" s="7"/>
      <c r="B4" s="1" t="s">
        <v>11</v>
      </c>
    </row>
    <row r="5" s="7" customFormat="true" ht="11.25" hidden="false" customHeight="false" outlineLevel="0" collapsed="false">
      <c r="A5" s="10" t="s">
        <v>12</v>
      </c>
      <c r="B5" s="7" t="n">
        <f aca="false">1*$B$2</f>
        <v>1000</v>
      </c>
      <c r="C5" s="7" t="n">
        <f aca="false">1.02*$B$2</f>
        <v>1020</v>
      </c>
      <c r="D5" s="7" t="n">
        <f aca="false">1.05*$B$2</f>
        <v>1050</v>
      </c>
      <c r="E5" s="7" t="n">
        <f aca="false">1.07*$B$2</f>
        <v>1070</v>
      </c>
      <c r="F5" s="7" t="n">
        <f aca="false">1.1*$B$2</f>
        <v>1100</v>
      </c>
      <c r="G5" s="7" t="n">
        <f aca="false">1.13*$B$2</f>
        <v>1130</v>
      </c>
      <c r="H5" s="7" t="n">
        <f aca="false">1.15*$B$2</f>
        <v>1150</v>
      </c>
      <c r="I5" s="7" t="n">
        <f aca="false">1.18*$B$2</f>
        <v>1180</v>
      </c>
      <c r="J5" s="7" t="n">
        <f aca="false">1.21*$B$2</f>
        <v>1210</v>
      </c>
      <c r="K5" s="7" t="n">
        <f aca="false">1.24*$B$2</f>
        <v>1240</v>
      </c>
      <c r="L5" s="7" t="n">
        <f aca="false">1.27*$B$2</f>
        <v>1270</v>
      </c>
      <c r="M5" s="7" t="n">
        <f aca="false">1.3*$B$2</f>
        <v>1300</v>
      </c>
      <c r="N5" s="7" t="n">
        <f aca="false">1.33*$B$2</f>
        <v>1330</v>
      </c>
      <c r="O5" s="7" t="n">
        <f aca="false">1.37*$B$2</f>
        <v>1370</v>
      </c>
      <c r="P5" s="7" t="n">
        <f aca="false">1.4*$B$2</f>
        <v>1400</v>
      </c>
      <c r="Q5" s="7" t="n">
        <f aca="false">1.43*$B$2</f>
        <v>1430</v>
      </c>
      <c r="R5" s="7" t="n">
        <f aca="false">1.47*$B$2</f>
        <v>1470</v>
      </c>
      <c r="S5" s="7" t="n">
        <f aca="false">1.5*$B$2</f>
        <v>1500</v>
      </c>
      <c r="T5" s="7" t="n">
        <f aca="false">1.54*$B$2</f>
        <v>1540</v>
      </c>
      <c r="U5" s="7" t="n">
        <f aca="false">1.58*$B$2</f>
        <v>1580</v>
      </c>
      <c r="V5" s="7" t="n">
        <f aca="false">1.62*$B$2</f>
        <v>1620</v>
      </c>
      <c r="W5" s="7" t="n">
        <f aca="false">1.65*$B$2</f>
        <v>1650</v>
      </c>
      <c r="X5" s="7" t="n">
        <f aca="false">1.69*$B$2</f>
        <v>1690</v>
      </c>
      <c r="Y5" s="7" t="n">
        <f aca="false">1.74*$B$2</f>
        <v>1740</v>
      </c>
      <c r="Z5" s="7" t="n">
        <f aca="false">1.78*$B$2</f>
        <v>1780</v>
      </c>
      <c r="AA5" s="7" t="n">
        <f aca="false">1.82*$B$2</f>
        <v>1820</v>
      </c>
      <c r="AB5" s="7" t="n">
        <f aca="false">1.87*$B$2</f>
        <v>1870</v>
      </c>
      <c r="AC5" s="7" t="n">
        <f aca="false">1.91*$B$2</f>
        <v>1910</v>
      </c>
      <c r="AD5" s="7" t="n">
        <f aca="false">1.96*$B$2</f>
        <v>1960</v>
      </c>
      <c r="AE5" s="7" t="n">
        <f aca="false">2*$B$2</f>
        <v>2000</v>
      </c>
      <c r="AF5" s="7" t="n">
        <f aca="false">2.05*$B$2</f>
        <v>2050</v>
      </c>
      <c r="AG5" s="7" t="n">
        <f aca="false">2.1*$B$2</f>
        <v>2100</v>
      </c>
      <c r="AH5" s="7" t="n">
        <f aca="false">2.15*$B$2</f>
        <v>2150</v>
      </c>
      <c r="AI5" s="7" t="n">
        <f aca="false">2.21*$B$2</f>
        <v>2210</v>
      </c>
      <c r="AJ5" s="7" t="n">
        <f aca="false">2.26*$B$2</f>
        <v>2260</v>
      </c>
      <c r="AK5" s="7" t="n">
        <f aca="false">2.32*$B$2</f>
        <v>2320</v>
      </c>
      <c r="AL5" s="7" t="n">
        <f aca="false">2.37*$B$2</f>
        <v>2370</v>
      </c>
      <c r="AM5" s="7" t="n">
        <f aca="false">2.43*$B$2</f>
        <v>2430</v>
      </c>
      <c r="AN5" s="7" t="n">
        <f aca="false">2.49*$B$2</f>
        <v>2490</v>
      </c>
      <c r="AO5" s="7" t="n">
        <f aca="false">2.55*$B$2</f>
        <v>2550</v>
      </c>
      <c r="AP5" s="7" t="n">
        <f aca="false">2.61*$B$2</f>
        <v>2610</v>
      </c>
      <c r="AQ5" s="7" t="n">
        <f aca="false">2.67*$B$2</f>
        <v>2670</v>
      </c>
      <c r="AR5" s="7" t="n">
        <f aca="false">2.74*$B$2</f>
        <v>2740</v>
      </c>
      <c r="AS5" s="7" t="n">
        <f aca="false">2.8*$B$2</f>
        <v>2800</v>
      </c>
      <c r="AT5" s="7" t="n">
        <f aca="false">2.87*$B$2</f>
        <v>2870</v>
      </c>
      <c r="AU5" s="7" t="n">
        <f aca="false">2.94*$B$2</f>
        <v>2940</v>
      </c>
      <c r="AV5" s="7" t="n">
        <f aca="false">3.01*$B$2</f>
        <v>3010</v>
      </c>
      <c r="AW5" s="7" t="n">
        <f aca="false">3.09*$B$2</f>
        <v>3090</v>
      </c>
      <c r="AX5" s="7" t="n">
        <f aca="false">3.16*$B$2</f>
        <v>3160</v>
      </c>
      <c r="AY5" s="7" t="n">
        <f aca="false">3.24*$B$2</f>
        <v>3240</v>
      </c>
      <c r="AZ5" s="7" t="n">
        <f aca="false">3.32*$B$2</f>
        <v>3320</v>
      </c>
      <c r="BA5" s="7" t="n">
        <f aca="false">3.4*$B$2</f>
        <v>3400</v>
      </c>
      <c r="BB5" s="7" t="n">
        <f aca="false">3.48*$B$2</f>
        <v>3480</v>
      </c>
      <c r="BC5" s="7" t="n">
        <f aca="false">3.57*$B$2</f>
        <v>3570</v>
      </c>
      <c r="BD5" s="7" t="n">
        <f aca="false">3.65*$B$2</f>
        <v>3650</v>
      </c>
      <c r="BE5" s="7" t="n">
        <f aca="false">3.74*$B$2</f>
        <v>3740</v>
      </c>
      <c r="BF5" s="7" t="n">
        <f aca="false">3.83*$B$2</f>
        <v>3830</v>
      </c>
      <c r="BG5" s="7" t="n">
        <f aca="false">3.92*$B$2</f>
        <v>3920</v>
      </c>
      <c r="BH5" s="7" t="n">
        <f aca="false">4.02*$B$2</f>
        <v>4020</v>
      </c>
      <c r="BI5" s="7" t="n">
        <f aca="false">4.12*$B$2</f>
        <v>4120</v>
      </c>
      <c r="BJ5" s="7" t="n">
        <f aca="false">4.22*$B$2</f>
        <v>4220</v>
      </c>
      <c r="BK5" s="7" t="n">
        <f aca="false">4.32*$B$2</f>
        <v>4320</v>
      </c>
      <c r="BL5" s="7" t="n">
        <f aca="false">4.42*$B$2</f>
        <v>4420</v>
      </c>
      <c r="BM5" s="7" t="n">
        <f aca="false">4.53*$B$2</f>
        <v>4530</v>
      </c>
      <c r="BN5" s="7" t="n">
        <f aca="false">4.64*$B$2</f>
        <v>4640</v>
      </c>
      <c r="BO5" s="7" t="n">
        <f aca="false">4.75*$B$2</f>
        <v>4750</v>
      </c>
      <c r="BP5" s="7" t="n">
        <f aca="false">4.87*$B$2</f>
        <v>4870</v>
      </c>
      <c r="BQ5" s="7" t="n">
        <f aca="false">4.99*$B$2</f>
        <v>4990</v>
      </c>
      <c r="BR5" s="7" t="n">
        <f aca="false">5.11*$B$2</f>
        <v>5110</v>
      </c>
      <c r="BS5" s="7" t="n">
        <f aca="false">5.23*$B$2</f>
        <v>5230</v>
      </c>
      <c r="BT5" s="7" t="n">
        <f aca="false">5.36*$B$2</f>
        <v>5360</v>
      </c>
      <c r="BU5" s="7" t="n">
        <f aca="false">5.49*$B$2</f>
        <v>5490</v>
      </c>
      <c r="BV5" s="7" t="n">
        <f aca="false">5.62*$B$2</f>
        <v>5620</v>
      </c>
      <c r="BW5" s="7" t="n">
        <f aca="false">5.76*$B$2</f>
        <v>5760</v>
      </c>
      <c r="BX5" s="7" t="n">
        <f aca="false">5.9*$B$2</f>
        <v>5900</v>
      </c>
      <c r="BY5" s="7" t="n">
        <f aca="false">6.04*$B$2</f>
        <v>6040</v>
      </c>
      <c r="BZ5" s="7" t="n">
        <f aca="false">6.19*$B$2</f>
        <v>6190</v>
      </c>
      <c r="CA5" s="7" t="n">
        <f aca="false">6.34*$B$2</f>
        <v>6340</v>
      </c>
      <c r="CB5" s="7" t="n">
        <f aca="false">6.49*$B$2</f>
        <v>6490</v>
      </c>
      <c r="CC5" s="7" t="n">
        <f aca="false">6.65*$B$2</f>
        <v>6650</v>
      </c>
      <c r="CD5" s="7" t="n">
        <f aca="false">6.81*$B$2</f>
        <v>6810</v>
      </c>
      <c r="CE5" s="7" t="n">
        <f aca="false">6.98*$B$2</f>
        <v>6980</v>
      </c>
      <c r="CF5" s="7" t="n">
        <f aca="false">7.15*$B$2</f>
        <v>7150</v>
      </c>
      <c r="CG5" s="7" t="n">
        <f aca="false">7.32*$B$2</f>
        <v>7320</v>
      </c>
      <c r="CH5" s="7" t="n">
        <f aca="false">7.5*$B$2</f>
        <v>7500</v>
      </c>
      <c r="CI5" s="7" t="n">
        <f aca="false">7.68*$B$2</f>
        <v>7680</v>
      </c>
      <c r="CJ5" s="7" t="n">
        <f aca="false">7.87*$B$2</f>
        <v>7870</v>
      </c>
      <c r="CK5" s="7" t="n">
        <f aca="false">8.06*$B$2</f>
        <v>8060</v>
      </c>
      <c r="CL5" s="7" t="n">
        <f aca="false">8.25*$B$2</f>
        <v>8250</v>
      </c>
      <c r="CM5" s="7" t="n">
        <f aca="false">8.45*$B$2</f>
        <v>8450</v>
      </c>
      <c r="CN5" s="7" t="n">
        <f aca="false">8.66*$B$2</f>
        <v>8660</v>
      </c>
      <c r="CO5" s="7" t="n">
        <f aca="false">8.87*$B$2</f>
        <v>8870</v>
      </c>
      <c r="CP5" s="7" t="n">
        <f aca="false">9.09*$B$2</f>
        <v>9090</v>
      </c>
      <c r="CQ5" s="7" t="n">
        <f aca="false">9.31*$B$2</f>
        <v>9310</v>
      </c>
      <c r="CR5" s="7" t="n">
        <f aca="false">9.53*$B$2</f>
        <v>9530</v>
      </c>
      <c r="CS5" s="7" t="n">
        <f aca="false">9.76*$B$2</f>
        <v>9760</v>
      </c>
      <c r="CT5" s="7" t="n">
        <f aca="false">10*$B$2</f>
        <v>10000</v>
      </c>
      <c r="CU5" s="7" t="n">
        <f aca="false">1.02*$B$2</f>
        <v>1020</v>
      </c>
    </row>
    <row r="6" s="7" customFormat="true" ht="11.25" hidden="false" customHeight="false" outlineLevel="0" collapsed="false">
      <c r="A6" s="7" t="n">
        <f aca="false">1*$B$3</f>
        <v>1000</v>
      </c>
      <c r="B6" s="7" t="n">
        <f aca="false">($A6*B$5)/($A6+B$5)</f>
        <v>500</v>
      </c>
      <c r="C6" s="7" t="n">
        <f aca="false">($A6*C$5)/($A6+C$5)</f>
        <v>504.950495049505</v>
      </c>
      <c r="D6" s="7" t="n">
        <f aca="false">($A6*D$5)/($A6+D$5)</f>
        <v>512.19512195122</v>
      </c>
      <c r="E6" s="7" t="n">
        <f aca="false">($A6*E$5)/($A6+E$5)</f>
        <v>516.908212560387</v>
      </c>
      <c r="F6" s="7" t="n">
        <f aca="false">($A6*F$5)/($A6+F$5)</f>
        <v>523.809523809524</v>
      </c>
      <c r="G6" s="7" t="n">
        <f aca="false">($A6*G$5)/($A6+G$5)</f>
        <v>530.516431924883</v>
      </c>
      <c r="H6" s="7" t="n">
        <f aca="false">($A6*H$5)/($A6+H$5)</f>
        <v>534.883720930233</v>
      </c>
      <c r="I6" s="7" t="n">
        <f aca="false">($A6*I$5)/($A6+I$5)</f>
        <v>541.284403669725</v>
      </c>
      <c r="J6" s="7" t="n">
        <f aca="false">($A6*J$5)/($A6+J$5)</f>
        <v>547.511312217195</v>
      </c>
      <c r="K6" s="7" t="n">
        <f aca="false">($A6*K$5)/($A6+K$5)</f>
        <v>553.571428571429</v>
      </c>
      <c r="L6" s="7" t="n">
        <f aca="false">($A6*L$5)/($A6+L$5)</f>
        <v>559.471365638767</v>
      </c>
      <c r="M6" s="7" t="n">
        <f aca="false">($A6*M$5)/($A6+M$5)</f>
        <v>565.217391304348</v>
      </c>
      <c r="N6" s="7" t="n">
        <f aca="false">($A6*N$5)/($A6+N$5)</f>
        <v>570.815450643777</v>
      </c>
      <c r="O6" s="7" t="n">
        <f aca="false">($A6*O$5)/($A6+O$5)</f>
        <v>578.059071729958</v>
      </c>
      <c r="P6" s="7" t="n">
        <f aca="false">($A6*P$5)/($A6+P$5)</f>
        <v>583.333333333333</v>
      </c>
      <c r="Q6" s="7" t="n">
        <f aca="false">($A6*Q$5)/($A6+Q$5)</f>
        <v>588.477366255144</v>
      </c>
      <c r="R6" s="7" t="n">
        <f aca="false">($A6*R$5)/($A6+R$5)</f>
        <v>595.141700404858</v>
      </c>
      <c r="S6" s="7" t="n">
        <f aca="false">($A6*S$5)/($A6+S$5)</f>
        <v>600</v>
      </c>
      <c r="T6" s="7" t="n">
        <f aca="false">($A6*T$5)/($A6+T$5)</f>
        <v>606.299212598425</v>
      </c>
      <c r="U6" s="7" t="n">
        <f aca="false">($A6*U$5)/($A6+U$5)</f>
        <v>612.403100775194</v>
      </c>
      <c r="V6" s="7" t="n">
        <f aca="false">($A6*V$5)/($A6+V$5)</f>
        <v>618.320610687023</v>
      </c>
      <c r="W6" s="7" t="n">
        <f aca="false">($A6*W$5)/($A6+W$5)</f>
        <v>622.641509433962</v>
      </c>
      <c r="X6" s="7" t="n">
        <f aca="false">($A6*X$5)/($A6+X$5)</f>
        <v>628.252788104089</v>
      </c>
      <c r="Y6" s="7" t="n">
        <f aca="false">($A6*Y$5)/($A6+Y$5)</f>
        <v>635.036496350365</v>
      </c>
      <c r="Z6" s="7" t="n">
        <f aca="false">($A6*Z$5)/($A6+Z$5)</f>
        <v>640.287769784173</v>
      </c>
      <c r="AA6" s="7" t="n">
        <f aca="false">($A6*AA$5)/($A6+AA$5)</f>
        <v>645.390070921986</v>
      </c>
      <c r="AB6" s="7" t="n">
        <f aca="false">($A6*AB$5)/($A6+AB$5)</f>
        <v>651.567944250871</v>
      </c>
      <c r="AC6" s="7" t="n">
        <f aca="false">($A6*AC$5)/($A6+AC$5)</f>
        <v>656.357388316151</v>
      </c>
      <c r="AD6" s="7" t="n">
        <f aca="false">($A6*AD$5)/($A6+AD$5)</f>
        <v>662.162162162162</v>
      </c>
      <c r="AE6" s="7" t="n">
        <f aca="false">($A6*AE$5)/($A6+AE$5)</f>
        <v>666.666666666667</v>
      </c>
      <c r="AF6" s="7" t="n">
        <f aca="false">($A6*AF$5)/($A6+AF$5)</f>
        <v>672.131147540984</v>
      </c>
      <c r="AG6" s="7" t="n">
        <f aca="false">($A6*AG$5)/($A6+AG$5)</f>
        <v>677.41935483871</v>
      </c>
      <c r="AH6" s="7" t="n">
        <f aca="false">($A6*AH$5)/($A6+AH$5)</f>
        <v>682.539682539683</v>
      </c>
      <c r="AI6" s="7" t="n">
        <f aca="false">($A6*AI$5)/($A6+AI$5)</f>
        <v>688.473520249221</v>
      </c>
      <c r="AJ6" s="7" t="n">
        <f aca="false">($A6*AJ$5)/($A6+AJ$5)</f>
        <v>693.251533742331</v>
      </c>
      <c r="AK6" s="7" t="n">
        <f aca="false">($A6*AK$5)/($A6+AK$5)</f>
        <v>698.795180722892</v>
      </c>
      <c r="AL6" s="7" t="n">
        <f aca="false">($A6*AL$5)/($A6+AL$5)</f>
        <v>703.26409495549</v>
      </c>
      <c r="AM6" s="7" t="n">
        <f aca="false">($A6*AM$5)/($A6+AM$5)</f>
        <v>708.454810495627</v>
      </c>
      <c r="AN6" s="7" t="n">
        <f aca="false">($A6*AN$5)/($A6+AN$5)</f>
        <v>713.467048710602</v>
      </c>
      <c r="AO6" s="7" t="n">
        <f aca="false">($A6*AO$5)/($A6+AO$5)</f>
        <v>718.30985915493</v>
      </c>
      <c r="AP6" s="7" t="n">
        <f aca="false">($A6*AP$5)/($A6+AP$5)</f>
        <v>722.991689750693</v>
      </c>
      <c r="AQ6" s="7" t="n">
        <f aca="false">($A6*AQ$5)/($A6+AQ$5)</f>
        <v>727.520435967302</v>
      </c>
      <c r="AR6" s="7" t="n">
        <f aca="false">($A6*AR$5)/($A6+AR$5)</f>
        <v>732.620320855615</v>
      </c>
      <c r="AS6" s="7" t="n">
        <f aca="false">($A6*AS$5)/($A6+AS$5)</f>
        <v>736.842105263158</v>
      </c>
      <c r="AT6" s="7" t="n">
        <f aca="false">($A6*AT$5)/($A6+AT$5)</f>
        <v>741.602067183463</v>
      </c>
      <c r="AU6" s="7" t="n">
        <f aca="false">($A6*AU$5)/($A6+AU$5)</f>
        <v>746.192893401015</v>
      </c>
      <c r="AV6" s="7" t="n">
        <f aca="false">($A6*AV$5)/($A6+AV$5)</f>
        <v>750.623441396509</v>
      </c>
      <c r="AW6" s="7" t="n">
        <f aca="false">($A6*AW$5)/($A6+AW$5)</f>
        <v>755.501222493888</v>
      </c>
      <c r="AX6" s="7" t="n">
        <f aca="false">($A6*AX$5)/($A6+AX$5)</f>
        <v>759.615384615385</v>
      </c>
      <c r="AY6" s="7" t="n">
        <f aca="false">($A6*AY$5)/($A6+AY$5)</f>
        <v>764.150943396227</v>
      </c>
      <c r="AZ6" s="7" t="n">
        <f aca="false">($A6*AZ$5)/($A6+AZ$5)</f>
        <v>768.518518518519</v>
      </c>
      <c r="BA6" s="7" t="n">
        <f aca="false">($A6*BA$5)/($A6+BA$5)</f>
        <v>772.727272727273</v>
      </c>
      <c r="BB6" s="7" t="n">
        <f aca="false">($A6*BB$5)/($A6+BB$5)</f>
        <v>776.785714285714</v>
      </c>
      <c r="BC6" s="7" t="n">
        <f aca="false">($A6*BC$5)/($A6+BC$5)</f>
        <v>781.181619256018</v>
      </c>
      <c r="BD6" s="7" t="n">
        <f aca="false">($A6*BD$5)/($A6+BD$5)</f>
        <v>784.94623655914</v>
      </c>
      <c r="BE6" s="7" t="n">
        <f aca="false">($A6*BE$5)/($A6+BE$5)</f>
        <v>789.029535864979</v>
      </c>
      <c r="BF6" s="7" t="n">
        <f aca="false">($A6*BF$5)/($A6+BF$5)</f>
        <v>792.96066252588</v>
      </c>
      <c r="BG6" s="7" t="n">
        <f aca="false">($A6*BG$5)/($A6+BG$5)</f>
        <v>796.747967479675</v>
      </c>
      <c r="BH6" s="7" t="n">
        <f aca="false">($A6*BH$5)/($A6+BH$5)</f>
        <v>800.796812749004</v>
      </c>
      <c r="BI6" s="7" t="n">
        <f aca="false">($A6*BI$5)/($A6+BI$5)</f>
        <v>804.6875</v>
      </c>
      <c r="BJ6" s="7" t="n">
        <f aca="false">($A6*BJ$5)/($A6+BJ$5)</f>
        <v>808.429118773946</v>
      </c>
      <c r="BK6" s="7" t="n">
        <f aca="false">($A6*BK$5)/($A6+BK$5)</f>
        <v>812.03007518797</v>
      </c>
      <c r="BL6" s="7" t="n">
        <f aca="false">($A6*BL$5)/($A6+BL$5)</f>
        <v>815.49815498155</v>
      </c>
      <c r="BM6" s="7" t="n">
        <f aca="false">($A6*BM$5)/($A6+BM$5)</f>
        <v>819.168173598553</v>
      </c>
      <c r="BN6" s="7" t="n">
        <f aca="false">($A6*BN$5)/($A6+BN$5)</f>
        <v>822.695035460993</v>
      </c>
      <c r="BO6" s="7" t="n">
        <f aca="false">($A6*BO$5)/($A6+BO$5)</f>
        <v>826.086956521739</v>
      </c>
      <c r="BP6" s="7" t="n">
        <f aca="false">($A6*BP$5)/($A6+BP$5)</f>
        <v>829.642248722317</v>
      </c>
      <c r="BQ6" s="7" t="n">
        <f aca="false">($A6*BQ$5)/($A6+BQ$5)</f>
        <v>833.0550918197</v>
      </c>
      <c r="BR6" s="7" t="n">
        <f aca="false">($A6*BR$5)/($A6+BR$5)</f>
        <v>836.33387888707</v>
      </c>
      <c r="BS6" s="7" t="n">
        <f aca="false">($A6*BS$5)/($A6+BS$5)</f>
        <v>839.486356340289</v>
      </c>
      <c r="BT6" s="7" t="n">
        <f aca="false">($A6*BT$5)/($A6+BT$5)</f>
        <v>842.767295597484</v>
      </c>
      <c r="BU6" s="7" t="n">
        <f aca="false">($A6*BU$5)/($A6+BU$5)</f>
        <v>845.916795069338</v>
      </c>
      <c r="BV6" s="7" t="n">
        <f aca="false">($A6*BV$5)/($A6+BV$5)</f>
        <v>848.942598187311</v>
      </c>
      <c r="BW6" s="7" t="n">
        <f aca="false">($A6*BW$5)/($A6+BW$5)</f>
        <v>852.07100591716</v>
      </c>
      <c r="BX6" s="7" t="n">
        <f aca="false">($A6*BX$5)/($A6+BX$5)</f>
        <v>855.072463768116</v>
      </c>
      <c r="BY6" s="7" t="n">
        <f aca="false">($A6*BY$5)/($A6+BY$5)</f>
        <v>857.954545454546</v>
      </c>
      <c r="BZ6" s="7" t="n">
        <f aca="false">($A6*BZ$5)/($A6+BZ$5)</f>
        <v>860.917941585536</v>
      </c>
      <c r="CA6" s="7" t="n">
        <f aca="false">($A6*CA$5)/($A6+CA$5)</f>
        <v>863.760217983651</v>
      </c>
      <c r="CB6" s="7" t="n">
        <f aca="false">($A6*CB$5)/($A6+CB$5)</f>
        <v>866.488651535381</v>
      </c>
      <c r="CC6" s="7" t="n">
        <f aca="false">($A6*CC$5)/($A6+CC$5)</f>
        <v>869.281045751634</v>
      </c>
      <c r="CD6" s="7" t="n">
        <f aca="false">($A6*CD$5)/($A6+CD$5)</f>
        <v>871.959026888604</v>
      </c>
      <c r="CE6" s="7" t="n">
        <f aca="false">($A6*CE$5)/($A6+CE$5)</f>
        <v>874.68671679198</v>
      </c>
      <c r="CF6" s="7" t="n">
        <f aca="false">($A6*CF$5)/($A6+CF$5)</f>
        <v>877.300613496933</v>
      </c>
      <c r="CG6" s="7" t="n">
        <f aca="false">($A6*CG$5)/($A6+CG$5)</f>
        <v>879.807692307692</v>
      </c>
      <c r="CH6" s="7" t="n">
        <f aca="false">($A6*CH$5)/($A6+CH$5)</f>
        <v>882.352941176471</v>
      </c>
      <c r="CI6" s="7" t="n">
        <f aca="false">($A6*CI$5)/($A6+CI$5)</f>
        <v>884.792626728111</v>
      </c>
      <c r="CJ6" s="7" t="n">
        <f aca="false">($A6*CJ$5)/($A6+CJ$5)</f>
        <v>887.260428410372</v>
      </c>
      <c r="CK6" s="7" t="n">
        <f aca="false">($A6*CK$5)/($A6+CK$5)</f>
        <v>889.62472406181</v>
      </c>
      <c r="CL6" s="7" t="n">
        <f aca="false">($A6*CL$5)/($A6+CL$5)</f>
        <v>891.891891891892</v>
      </c>
      <c r="CM6" s="7" t="n">
        <f aca="false">($A6*CM$5)/($A6+CM$5)</f>
        <v>894.179894179894</v>
      </c>
      <c r="CN6" s="7" t="n">
        <f aca="false">($A6*CN$5)/($A6+CN$5)</f>
        <v>896.48033126294</v>
      </c>
      <c r="CO6" s="7" t="n">
        <f aca="false">($A6*CO$5)/($A6+CO$5)</f>
        <v>898.682877406282</v>
      </c>
      <c r="CP6" s="7" t="n">
        <f aca="false">($A6*CP$5)/($A6+CP$5)</f>
        <v>900.891972249752</v>
      </c>
      <c r="CQ6" s="7" t="n">
        <f aca="false">($A6*CQ$5)/($A6+CQ$5)</f>
        <v>903.006789524733</v>
      </c>
      <c r="CR6" s="7" t="n">
        <f aca="false">($A6*CR$5)/($A6+CR$5)</f>
        <v>905.033238366572</v>
      </c>
      <c r="CS6" s="7" t="n">
        <f aca="false">($A6*CS$5)/($A6+CS$5)</f>
        <v>907.063197026022</v>
      </c>
      <c r="CT6" s="7" t="n">
        <f aca="false">($A6*CT$5)/($A6+CT$5)</f>
        <v>909.090909090909</v>
      </c>
      <c r="CU6" s="7" t="n">
        <f aca="false">($A6*CU$5)/($A6+CU$5)</f>
        <v>504.950495049505</v>
      </c>
    </row>
    <row r="7" s="7" customFormat="true" ht="11.25" hidden="false" customHeight="false" outlineLevel="0" collapsed="false">
      <c r="A7" s="7" t="n">
        <f aca="false">1.02*$B$3</f>
        <v>1020</v>
      </c>
      <c r="B7" s="7" t="n">
        <f aca="false">($A7*B$5)/($A7+B$5)</f>
        <v>504.950495049505</v>
      </c>
      <c r="C7" s="7" t="n">
        <f aca="false">($A7*C$5)/($A7+C$5)</f>
        <v>510</v>
      </c>
      <c r="D7" s="7" t="n">
        <f aca="false">($A7*D$5)/($A7+D$5)</f>
        <v>517.391304347826</v>
      </c>
      <c r="E7" s="7" t="n">
        <f aca="false">($A7*E$5)/($A7+E$5)</f>
        <v>522.200956937799</v>
      </c>
      <c r="F7" s="7" t="n">
        <f aca="false">($A7*F$5)/($A7+F$5)</f>
        <v>529.245283018868</v>
      </c>
      <c r="G7" s="7" t="n">
        <f aca="false">($A7*G$5)/($A7+G$5)</f>
        <v>536.093023255814</v>
      </c>
      <c r="H7" s="7" t="n">
        <f aca="false">($A7*H$5)/($A7+H$5)</f>
        <v>540.552995391705</v>
      </c>
      <c r="I7" s="7" t="n">
        <f aca="false">($A7*I$5)/($A7+I$5)</f>
        <v>547.090909090909</v>
      </c>
      <c r="J7" s="7" t="n">
        <f aca="false">($A7*J$5)/($A7+J$5)</f>
        <v>553.452914798206</v>
      </c>
      <c r="K7" s="7" t="n">
        <f aca="false">($A7*K$5)/($A7+K$5)</f>
        <v>559.646017699115</v>
      </c>
      <c r="L7" s="7" t="n">
        <f aca="false">($A7*L$5)/($A7+L$5)</f>
        <v>565.676855895197</v>
      </c>
      <c r="M7" s="7" t="n">
        <f aca="false">($A7*M$5)/($A7+M$5)</f>
        <v>571.551724137931</v>
      </c>
      <c r="N7" s="7" t="n">
        <f aca="false">($A7*N$5)/($A7+N$5)</f>
        <v>577.276595744681</v>
      </c>
      <c r="O7" s="7" t="n">
        <f aca="false">($A7*O$5)/($A7+O$5)</f>
        <v>584.686192468619</v>
      </c>
      <c r="P7" s="7" t="n">
        <f aca="false">($A7*P$5)/($A7+P$5)</f>
        <v>590.082644628099</v>
      </c>
      <c r="Q7" s="7" t="n">
        <f aca="false">($A7*Q$5)/($A7+Q$5)</f>
        <v>595.34693877551</v>
      </c>
      <c r="R7" s="7" t="n">
        <f aca="false">($A7*R$5)/($A7+R$5)</f>
        <v>602.168674698795</v>
      </c>
      <c r="S7" s="7" t="n">
        <f aca="false">($A7*S$5)/($A7+S$5)</f>
        <v>607.142857142857</v>
      </c>
      <c r="T7" s="7" t="n">
        <f aca="false">($A7*T$5)/($A7+T$5)</f>
        <v>613.59375</v>
      </c>
      <c r="U7" s="7" t="n">
        <f aca="false">($A7*U$5)/($A7+U$5)</f>
        <v>619.846153846154</v>
      </c>
      <c r="V7" s="7" t="n">
        <f aca="false">($A7*V$5)/($A7+V$5)</f>
        <v>625.909090909091</v>
      </c>
      <c r="W7" s="7" t="n">
        <f aca="false">($A7*W$5)/($A7+W$5)</f>
        <v>630.337078651685</v>
      </c>
      <c r="X7" s="7" t="n">
        <f aca="false">($A7*X$5)/($A7+X$5)</f>
        <v>636.088560885609</v>
      </c>
      <c r="Y7" s="7" t="n">
        <f aca="false">($A7*Y$5)/($A7+Y$5)</f>
        <v>643.04347826087</v>
      </c>
      <c r="Z7" s="7" t="n">
        <f aca="false">($A7*Z$5)/($A7+Z$5)</f>
        <v>648.428571428571</v>
      </c>
      <c r="AA7" s="7" t="n">
        <f aca="false">($A7*AA$5)/($A7+AA$5)</f>
        <v>653.661971830986</v>
      </c>
      <c r="AB7" s="7" t="n">
        <f aca="false">($A7*AB$5)/($A7+AB$5)</f>
        <v>660</v>
      </c>
      <c r="AC7" s="7" t="n">
        <f aca="false">($A7*AC$5)/($A7+AC$5)</f>
        <v>664.914675767918</v>
      </c>
      <c r="AD7" s="7" t="n">
        <f aca="false">($A7*AD$5)/($A7+AD$5)</f>
        <v>670.872483221477</v>
      </c>
      <c r="AE7" s="7" t="n">
        <f aca="false">($A7*AE$5)/($A7+AE$5)</f>
        <v>675.496688741722</v>
      </c>
      <c r="AF7" s="7" t="n">
        <f aca="false">($A7*AF$5)/($A7+AF$5)</f>
        <v>681.107491856678</v>
      </c>
      <c r="AG7" s="7" t="n">
        <f aca="false">($A7*AG$5)/($A7+AG$5)</f>
        <v>686.538461538462</v>
      </c>
      <c r="AH7" s="7" t="n">
        <f aca="false">($A7*AH$5)/($A7+AH$5)</f>
        <v>691.79810725552</v>
      </c>
      <c r="AI7" s="7" t="n">
        <f aca="false">($A7*AI$5)/($A7+AI$5)</f>
        <v>697.894736842105</v>
      </c>
      <c r="AJ7" s="7" t="n">
        <f aca="false">($A7*AJ$5)/($A7+AJ$5)</f>
        <v>702.80487804878</v>
      </c>
      <c r="AK7" s="7" t="n">
        <f aca="false">($A7*AK$5)/($A7+AK$5)</f>
        <v>708.502994011976</v>
      </c>
      <c r="AL7" s="7" t="n">
        <f aca="false">($A7*AL$5)/($A7+AL$5)</f>
        <v>713.097345132743</v>
      </c>
      <c r="AM7" s="7" t="n">
        <f aca="false">($A7*AM$5)/($A7+AM$5)</f>
        <v>718.434782608696</v>
      </c>
      <c r="AN7" s="7" t="n">
        <f aca="false">($A7*AN$5)/($A7+AN$5)</f>
        <v>723.589743589744</v>
      </c>
      <c r="AO7" s="7" t="n">
        <f aca="false">($A7*AO$5)/($A7+AO$5)</f>
        <v>728.571428571429</v>
      </c>
      <c r="AP7" s="7" t="n">
        <f aca="false">($A7*AP$5)/($A7+AP$5)</f>
        <v>733.388429752066</v>
      </c>
      <c r="AQ7" s="7" t="n">
        <f aca="false">($A7*AQ$5)/($A7+AQ$5)</f>
        <v>738.048780487805</v>
      </c>
      <c r="AR7" s="7" t="n">
        <f aca="false">($A7*AR$5)/($A7+AR$5)</f>
        <v>743.297872340426</v>
      </c>
      <c r="AS7" s="7" t="n">
        <f aca="false">($A7*AS$5)/($A7+AS$5)</f>
        <v>747.643979057592</v>
      </c>
      <c r="AT7" s="7" t="n">
        <f aca="false">($A7*AT$5)/($A7+AT$5)</f>
        <v>752.54498714653</v>
      </c>
      <c r="AU7" s="7" t="n">
        <f aca="false">($A7*AU$5)/($A7+AU$5)</f>
        <v>757.272727272727</v>
      </c>
      <c r="AV7" s="7" t="n">
        <f aca="false">($A7*AV$5)/($A7+AV$5)</f>
        <v>761.836228287841</v>
      </c>
      <c r="AW7" s="7" t="n">
        <f aca="false">($A7*AW$5)/($A7+AW$5)</f>
        <v>766.861313868613</v>
      </c>
      <c r="AX7" s="7" t="n">
        <f aca="false">($A7*AX$5)/($A7+AX$5)</f>
        <v>771.1004784689</v>
      </c>
      <c r="AY7" s="7" t="n">
        <f aca="false">($A7*AY$5)/($A7+AY$5)</f>
        <v>775.774647887324</v>
      </c>
      <c r="AZ7" s="7" t="n">
        <f aca="false">($A7*AZ$5)/($A7+AZ$5)</f>
        <v>780.276497695853</v>
      </c>
      <c r="BA7" s="7" t="n">
        <f aca="false">($A7*BA$5)/($A7+BA$5)</f>
        <v>784.615384615385</v>
      </c>
      <c r="BB7" s="7" t="n">
        <f aca="false">($A7*BB$5)/($A7+BB$5)</f>
        <v>788.8</v>
      </c>
      <c r="BC7" s="7" t="n">
        <f aca="false">($A7*BC$5)/($A7+BC$5)</f>
        <v>793.333333333333</v>
      </c>
      <c r="BD7" s="7" t="n">
        <f aca="false">($A7*BD$5)/($A7+BD$5)</f>
        <v>797.216274089936</v>
      </c>
      <c r="BE7" s="7" t="n">
        <f aca="false">($A7*BE$5)/($A7+BE$5)</f>
        <v>801.428571428571</v>
      </c>
      <c r="BF7" s="7" t="n">
        <f aca="false">($A7*BF$5)/($A7+BF$5)</f>
        <v>805.484536082474</v>
      </c>
      <c r="BG7" s="7" t="n">
        <f aca="false">($A7*BG$5)/($A7+BG$5)</f>
        <v>809.392712550607</v>
      </c>
      <c r="BH7" s="7" t="n">
        <f aca="false">($A7*BH$5)/($A7+BH$5)</f>
        <v>813.571428571428</v>
      </c>
      <c r="BI7" s="7" t="n">
        <f aca="false">($A7*BI$5)/($A7+BI$5)</f>
        <v>817.587548638132</v>
      </c>
      <c r="BJ7" s="7" t="n">
        <f aca="false">($A7*BJ$5)/($A7+BJ$5)</f>
        <v>821.450381679389</v>
      </c>
      <c r="BK7" s="7" t="n">
        <f aca="false">($A7*BK$5)/($A7+BK$5)</f>
        <v>825.168539325843</v>
      </c>
      <c r="BL7" s="7" t="n">
        <f aca="false">($A7*BL$5)/($A7+BL$5)</f>
        <v>828.75</v>
      </c>
      <c r="BM7" s="7" t="n">
        <f aca="false">($A7*BM$5)/($A7+BM$5)</f>
        <v>832.540540540541</v>
      </c>
      <c r="BN7" s="7" t="n">
        <f aca="false">($A7*BN$5)/($A7+BN$5)</f>
        <v>836.183745583039</v>
      </c>
      <c r="BO7" s="7" t="n">
        <f aca="false">($A7*BO$5)/($A7+BO$5)</f>
        <v>839.688041594454</v>
      </c>
      <c r="BP7" s="7" t="n">
        <f aca="false">($A7*BP$5)/($A7+BP$5)</f>
        <v>843.361629881155</v>
      </c>
      <c r="BQ7" s="7" t="n">
        <f aca="false">($A7*BQ$5)/($A7+BQ$5)</f>
        <v>846.888519134775</v>
      </c>
      <c r="BR7" s="7" t="n">
        <f aca="false">($A7*BR$5)/($A7+BR$5)</f>
        <v>850.277324632953</v>
      </c>
      <c r="BS7" s="7" t="n">
        <f aca="false">($A7*BS$5)/($A7+BS$5)</f>
        <v>853.536</v>
      </c>
      <c r="BT7" s="7" t="n">
        <f aca="false">($A7*BT$5)/($A7+BT$5)</f>
        <v>856.92789968652</v>
      </c>
      <c r="BU7" s="7" t="n">
        <f aca="false">($A7*BU$5)/($A7+BU$5)</f>
        <v>860.184331797235</v>
      </c>
      <c r="BV7" s="7" t="n">
        <f aca="false">($A7*BV$5)/($A7+BV$5)</f>
        <v>863.313253012048</v>
      </c>
      <c r="BW7" s="7" t="n">
        <f aca="false">($A7*BW$5)/($A7+BW$5)</f>
        <v>866.548672566372</v>
      </c>
      <c r="BX7" s="7" t="n">
        <f aca="false">($A7*BX$5)/($A7+BX$5)</f>
        <v>869.653179190751</v>
      </c>
      <c r="BY7" s="7" t="n">
        <f aca="false">($A7*BY$5)/($A7+BY$5)</f>
        <v>872.634560906516</v>
      </c>
      <c r="BZ7" s="7" t="n">
        <f aca="false">($A7*BZ$5)/($A7+BZ$5)</f>
        <v>875.700416088766</v>
      </c>
      <c r="CA7" s="7" t="n">
        <f aca="false">($A7*CA$5)/($A7+CA$5)</f>
        <v>878.641304347826</v>
      </c>
      <c r="CB7" s="7" t="n">
        <f aca="false">($A7*CB$5)/($A7+CB$5)</f>
        <v>881.464713715047</v>
      </c>
      <c r="CC7" s="7" t="n">
        <f aca="false">($A7*CC$5)/($A7+CC$5)</f>
        <v>884.354628422425</v>
      </c>
      <c r="CD7" s="7" t="n">
        <f aca="false">($A7*CD$5)/($A7+CD$5)</f>
        <v>887.126436781609</v>
      </c>
      <c r="CE7" s="7" t="n">
        <f aca="false">($A7*CE$5)/($A7+CE$5)</f>
        <v>889.95</v>
      </c>
      <c r="CF7" s="7" t="n">
        <f aca="false">($A7*CF$5)/($A7+CF$5)</f>
        <v>892.65605875153</v>
      </c>
      <c r="CG7" s="7" t="n">
        <f aca="false">($A7*CG$5)/($A7+CG$5)</f>
        <v>895.251798561151</v>
      </c>
      <c r="CH7" s="7" t="n">
        <f aca="false">($A7*CH$5)/($A7+CH$5)</f>
        <v>897.887323943662</v>
      </c>
      <c r="CI7" s="7" t="n">
        <f aca="false">($A7*CI$5)/($A7+CI$5)</f>
        <v>900.413793103448</v>
      </c>
      <c r="CJ7" s="7" t="n">
        <f aca="false">($A7*CJ$5)/($A7+CJ$5)</f>
        <v>902.969628796401</v>
      </c>
      <c r="CK7" s="7" t="n">
        <f aca="false">($A7*CK$5)/($A7+CK$5)</f>
        <v>905.418502202643</v>
      </c>
      <c r="CL7" s="7" t="n">
        <f aca="false">($A7*CL$5)/($A7+CL$5)</f>
        <v>907.766990291262</v>
      </c>
      <c r="CM7" s="7" t="n">
        <f aca="false">($A7*CM$5)/($A7+CM$5)</f>
        <v>910.137275607181</v>
      </c>
      <c r="CN7" s="7" t="n">
        <f aca="false">($A7*CN$5)/($A7+CN$5)</f>
        <v>912.520661157025</v>
      </c>
      <c r="CO7" s="7" t="n">
        <f aca="false">($A7*CO$5)/($A7+CO$5)</f>
        <v>914.802831142568</v>
      </c>
      <c r="CP7" s="7" t="n">
        <f aca="false">($A7*CP$5)/($A7+CP$5)</f>
        <v>917.091988130564</v>
      </c>
      <c r="CQ7" s="7" t="n">
        <f aca="false">($A7*CQ$5)/($A7+CQ$5)</f>
        <v>919.283639883834</v>
      </c>
      <c r="CR7" s="7" t="n">
        <f aca="false">($A7*CR$5)/($A7+CR$5)</f>
        <v>921.383886255924</v>
      </c>
      <c r="CS7" s="7" t="n">
        <f aca="false">($A7*CS$5)/($A7+CS$5)</f>
        <v>923.487940630798</v>
      </c>
      <c r="CT7" s="7" t="n">
        <f aca="false">($A7*CT$5)/($A7+CT$5)</f>
        <v>925.589836660617</v>
      </c>
      <c r="CU7" s="7" t="n">
        <f aca="false">($A7*CU$5)/($A7+CU$5)</f>
        <v>510</v>
      </c>
    </row>
    <row r="8" s="7" customFormat="true" ht="11.25" hidden="false" customHeight="false" outlineLevel="0" collapsed="false">
      <c r="A8" s="7" t="n">
        <f aca="false">1.05*$B$3</f>
        <v>1050</v>
      </c>
      <c r="B8" s="7" t="n">
        <f aca="false">($A8*B$5)/($A8+B$5)</f>
        <v>512.19512195122</v>
      </c>
      <c r="C8" s="7" t="n">
        <f aca="false">($A8*C$5)/($A8+C$5)</f>
        <v>517.391304347826</v>
      </c>
      <c r="D8" s="7" t="n">
        <f aca="false">($A8*D$5)/($A8+D$5)</f>
        <v>525</v>
      </c>
      <c r="E8" s="7" t="n">
        <f aca="false">($A8*E$5)/($A8+E$5)</f>
        <v>529.952830188679</v>
      </c>
      <c r="F8" s="7" t="n">
        <f aca="false">($A8*F$5)/($A8+F$5)</f>
        <v>537.209302325581</v>
      </c>
      <c r="G8" s="7" t="n">
        <f aca="false">($A8*G$5)/($A8+G$5)</f>
        <v>544.266055045872</v>
      </c>
      <c r="H8" s="7" t="n">
        <f aca="false">($A8*H$5)/($A8+H$5)</f>
        <v>548.863636363636</v>
      </c>
      <c r="I8" s="7" t="n">
        <f aca="false">($A8*I$5)/($A8+I$5)</f>
        <v>555.605381165919</v>
      </c>
      <c r="J8" s="7" t="n">
        <f aca="false">($A8*J$5)/($A8+J$5)</f>
        <v>562.16814159292</v>
      </c>
      <c r="K8" s="7" t="n">
        <f aca="false">($A8*K$5)/($A8+K$5)</f>
        <v>568.558951965066</v>
      </c>
      <c r="L8" s="7" t="n">
        <f aca="false">($A8*L$5)/($A8+L$5)</f>
        <v>574.784482758621</v>
      </c>
      <c r="M8" s="7" t="n">
        <f aca="false">($A8*M$5)/($A8+M$5)</f>
        <v>580.851063829787</v>
      </c>
      <c r="N8" s="7" t="n">
        <f aca="false">($A8*N$5)/($A8+N$5)</f>
        <v>586.764705882353</v>
      </c>
      <c r="O8" s="7" t="n">
        <f aca="false">($A8*O$5)/($A8+O$5)</f>
        <v>594.421487603306</v>
      </c>
      <c r="P8" s="7" t="n">
        <f aca="false">($A8*P$5)/($A8+P$5)</f>
        <v>600</v>
      </c>
      <c r="Q8" s="7" t="n">
        <f aca="false">($A8*Q$5)/($A8+Q$5)</f>
        <v>605.443548387097</v>
      </c>
      <c r="R8" s="7" t="n">
        <f aca="false">($A8*R$5)/($A8+R$5)</f>
        <v>612.5</v>
      </c>
      <c r="S8" s="7" t="n">
        <f aca="false">($A8*S$5)/($A8+S$5)</f>
        <v>617.647058823529</v>
      </c>
      <c r="T8" s="7" t="n">
        <f aca="false">($A8*T$5)/($A8+T$5)</f>
        <v>624.324324324324</v>
      </c>
      <c r="U8" s="7" t="n">
        <f aca="false">($A8*U$5)/($A8+U$5)</f>
        <v>630.798479087453</v>
      </c>
      <c r="V8" s="7" t="n">
        <f aca="false">($A8*V$5)/($A8+V$5)</f>
        <v>637.078651685393</v>
      </c>
      <c r="W8" s="7" t="n">
        <f aca="false">($A8*W$5)/($A8+W$5)</f>
        <v>641.666666666667</v>
      </c>
      <c r="X8" s="7" t="n">
        <f aca="false">($A8*X$5)/($A8+X$5)</f>
        <v>647.627737226277</v>
      </c>
      <c r="Y8" s="7" t="n">
        <f aca="false">($A8*Y$5)/($A8+Y$5)</f>
        <v>654.838709677419</v>
      </c>
      <c r="Z8" s="7" t="n">
        <f aca="false">($A8*Z$5)/($A8+Z$5)</f>
        <v>660.424028268551</v>
      </c>
      <c r="AA8" s="7" t="n">
        <f aca="false">($A8*AA$5)/($A8+AA$5)</f>
        <v>665.853658536585</v>
      </c>
      <c r="AB8" s="7" t="n">
        <f aca="false">($A8*AB$5)/($A8+AB$5)</f>
        <v>672.431506849315</v>
      </c>
      <c r="AC8" s="7" t="n">
        <f aca="false">($A8*AC$5)/($A8+AC$5)</f>
        <v>677.533783783784</v>
      </c>
      <c r="AD8" s="7" t="n">
        <f aca="false">($A8*AD$5)/($A8+AD$5)</f>
        <v>683.720930232558</v>
      </c>
      <c r="AE8" s="7" t="n">
        <f aca="false">($A8*AE$5)/($A8+AE$5)</f>
        <v>688.524590163935</v>
      </c>
      <c r="AF8" s="7" t="n">
        <f aca="false">($A8*AF$5)/($A8+AF$5)</f>
        <v>694.354838709677</v>
      </c>
      <c r="AG8" s="7" t="n">
        <f aca="false">($A8*AG$5)/($A8+AG$5)</f>
        <v>700</v>
      </c>
      <c r="AH8" s="7" t="n">
        <f aca="false">($A8*AH$5)/($A8+AH$5)</f>
        <v>705.46875</v>
      </c>
      <c r="AI8" s="7" t="n">
        <f aca="false">($A8*AI$5)/($A8+AI$5)</f>
        <v>711.80981595092</v>
      </c>
      <c r="AJ8" s="7" t="n">
        <f aca="false">($A8*AJ$5)/($A8+AJ$5)</f>
        <v>716.918429003021</v>
      </c>
      <c r="AK8" s="7" t="n">
        <f aca="false">($A8*AK$5)/($A8+AK$5)</f>
        <v>722.848664688427</v>
      </c>
      <c r="AL8" s="7" t="n">
        <f aca="false">($A8*AL$5)/($A8+AL$5)</f>
        <v>727.631578947368</v>
      </c>
      <c r="AM8" s="7" t="n">
        <f aca="false">($A8*AM$5)/($A8+AM$5)</f>
        <v>733.189655172414</v>
      </c>
      <c r="AN8" s="7" t="n">
        <f aca="false">($A8*AN$5)/($A8+AN$5)</f>
        <v>738.559322033898</v>
      </c>
      <c r="AO8" s="7" t="n">
        <f aca="false">($A8*AO$5)/($A8+AO$5)</f>
        <v>743.75</v>
      </c>
      <c r="AP8" s="7" t="n">
        <f aca="false">($A8*AP$5)/($A8+AP$5)</f>
        <v>748.770491803279</v>
      </c>
      <c r="AQ8" s="7" t="n">
        <f aca="false">($A8*AQ$5)/($A8+AQ$5)</f>
        <v>753.629032258065</v>
      </c>
      <c r="AR8" s="7" t="n">
        <f aca="false">($A8*AR$5)/($A8+AR$5)</f>
        <v>759.10290237467</v>
      </c>
      <c r="AS8" s="7" t="n">
        <f aca="false">($A8*AS$5)/($A8+AS$5)</f>
        <v>763.636363636364</v>
      </c>
      <c r="AT8" s="7" t="n">
        <f aca="false">($A8*AT$5)/($A8+AT$5)</f>
        <v>768.75</v>
      </c>
      <c r="AU8" s="7" t="n">
        <f aca="false">($A8*AU$5)/($A8+AU$5)</f>
        <v>773.684210526316</v>
      </c>
      <c r="AV8" s="7" t="n">
        <f aca="false">($A8*AV$5)/($A8+AV$5)</f>
        <v>778.448275862069</v>
      </c>
      <c r="AW8" s="7" t="n">
        <f aca="false">($A8*AW$5)/($A8+AW$5)</f>
        <v>783.695652173913</v>
      </c>
      <c r="AX8" s="7" t="n">
        <f aca="false">($A8*AX$5)/($A8+AX$5)</f>
        <v>788.12351543943</v>
      </c>
      <c r="AY8" s="7" t="n">
        <f aca="false">($A8*AY$5)/($A8+AY$5)</f>
        <v>793.006993006993</v>
      </c>
      <c r="AZ8" s="7" t="n">
        <f aca="false">($A8*AZ$5)/($A8+AZ$5)</f>
        <v>797.711670480549</v>
      </c>
      <c r="BA8" s="7" t="n">
        <f aca="false">($A8*BA$5)/($A8+BA$5)</f>
        <v>802.247191011236</v>
      </c>
      <c r="BB8" s="7" t="n">
        <f aca="false">($A8*BB$5)/($A8+BB$5)</f>
        <v>806.622516556291</v>
      </c>
      <c r="BC8" s="7" t="n">
        <f aca="false">($A8*BC$5)/($A8+BC$5)</f>
        <v>811.363636363636</v>
      </c>
      <c r="BD8" s="7" t="n">
        <f aca="false">($A8*BD$5)/($A8+BD$5)</f>
        <v>815.425531914894</v>
      </c>
      <c r="BE8" s="7" t="n">
        <f aca="false">($A8*BE$5)/($A8+BE$5)</f>
        <v>819.832985386221</v>
      </c>
      <c r="BF8" s="7" t="n">
        <f aca="false">($A8*BF$5)/($A8+BF$5)</f>
        <v>824.077868852459</v>
      </c>
      <c r="BG8" s="7" t="n">
        <f aca="false">($A8*BG$5)/($A8+BG$5)</f>
        <v>828.169014084507</v>
      </c>
      <c r="BH8" s="7" t="n">
        <f aca="false">($A8*BH$5)/($A8+BH$5)</f>
        <v>832.544378698225</v>
      </c>
      <c r="BI8" s="7" t="n">
        <f aca="false">($A8*BI$5)/($A8+BI$5)</f>
        <v>836.750483558994</v>
      </c>
      <c r="BJ8" s="7" t="n">
        <f aca="false">($A8*BJ$5)/($A8+BJ$5)</f>
        <v>840.796963946869</v>
      </c>
      <c r="BK8" s="7" t="n">
        <f aca="false">($A8*BK$5)/($A8+BK$5)</f>
        <v>844.692737430168</v>
      </c>
      <c r="BL8" s="7" t="n">
        <f aca="false">($A8*BL$5)/($A8+BL$5)</f>
        <v>848.446069469836</v>
      </c>
      <c r="BM8" s="7" t="n">
        <f aca="false">($A8*BM$5)/($A8+BM$5)</f>
        <v>852.41935483871</v>
      </c>
      <c r="BN8" s="7" t="n">
        <f aca="false">($A8*BN$5)/($A8+BN$5)</f>
        <v>856.239015817223</v>
      </c>
      <c r="BO8" s="7" t="n">
        <f aca="false">($A8*BO$5)/($A8+BO$5)</f>
        <v>859.913793103448</v>
      </c>
      <c r="BP8" s="7" t="n">
        <f aca="false">($A8*BP$5)/($A8+BP$5)</f>
        <v>863.766891891892</v>
      </c>
      <c r="BQ8" s="7" t="n">
        <f aca="false">($A8*BQ$5)/($A8+BQ$5)</f>
        <v>867.466887417219</v>
      </c>
      <c r="BR8" s="7" t="n">
        <f aca="false">($A8*BR$5)/($A8+BR$5)</f>
        <v>871.022727272727</v>
      </c>
      <c r="BS8" s="7" t="n">
        <f aca="false">($A8*BS$5)/($A8+BS$5)</f>
        <v>874.442675159236</v>
      </c>
      <c r="BT8" s="7" t="n">
        <f aca="false">($A8*BT$5)/($A8+BT$5)</f>
        <v>878.003120124805</v>
      </c>
      <c r="BU8" s="7" t="n">
        <f aca="false">($A8*BU$5)/($A8+BU$5)</f>
        <v>881.422018348624</v>
      </c>
      <c r="BV8" s="7" t="n">
        <f aca="false">($A8*BV$5)/($A8+BV$5)</f>
        <v>884.707646176912</v>
      </c>
      <c r="BW8" s="7" t="n">
        <f aca="false">($A8*BW$5)/($A8+BW$5)</f>
        <v>888.105726872247</v>
      </c>
      <c r="BX8" s="7" t="n">
        <f aca="false">($A8*BX$5)/($A8+BX$5)</f>
        <v>891.36690647482</v>
      </c>
      <c r="BY8" s="7" t="n">
        <f aca="false">($A8*BY$5)/($A8+BY$5)</f>
        <v>894.499294781382</v>
      </c>
      <c r="BZ8" s="7" t="n">
        <f aca="false">($A8*BZ$5)/($A8+BZ$5)</f>
        <v>897.720994475138</v>
      </c>
      <c r="CA8" s="7" t="n">
        <f aca="false">($A8*CA$5)/($A8+CA$5)</f>
        <v>900.811907983762</v>
      </c>
      <c r="CB8" s="7" t="n">
        <f aca="false">($A8*CB$5)/($A8+CB$5)</f>
        <v>903.779840848806</v>
      </c>
      <c r="CC8" s="7" t="n">
        <f aca="false">($A8*CC$5)/($A8+CC$5)</f>
        <v>906.818181818182</v>
      </c>
      <c r="CD8" s="7" t="n">
        <f aca="false">($A8*CD$5)/($A8+CD$5)</f>
        <v>909.732824427481</v>
      </c>
      <c r="CE8" s="7" t="n">
        <f aca="false">($A8*CE$5)/($A8+CE$5)</f>
        <v>912.702366127024</v>
      </c>
      <c r="CF8" s="7" t="n">
        <f aca="false">($A8*CF$5)/($A8+CF$5)</f>
        <v>915.548780487805</v>
      </c>
      <c r="CG8" s="7" t="n">
        <f aca="false">($A8*CG$5)/($A8+CG$5)</f>
        <v>918.279569892473</v>
      </c>
      <c r="CH8" s="7" t="n">
        <f aca="false">($A8*CH$5)/($A8+CH$5)</f>
        <v>921.052631578947</v>
      </c>
      <c r="CI8" s="7" t="n">
        <f aca="false">($A8*CI$5)/($A8+CI$5)</f>
        <v>923.711340206186</v>
      </c>
      <c r="CJ8" s="7" t="n">
        <f aca="false">($A8*CJ$5)/($A8+CJ$5)</f>
        <v>926.40134529148</v>
      </c>
      <c r="CK8" s="7" t="n">
        <f aca="false">($A8*CK$5)/($A8+CK$5)</f>
        <v>928.979143798024</v>
      </c>
      <c r="CL8" s="7" t="n">
        <f aca="false">($A8*CL$5)/($A8+CL$5)</f>
        <v>931.451612903226</v>
      </c>
      <c r="CM8" s="7" t="n">
        <f aca="false">($A8*CM$5)/($A8+CM$5)</f>
        <v>933.947368421053</v>
      </c>
      <c r="CN8" s="7" t="n">
        <f aca="false">($A8*CN$5)/($A8+CN$5)</f>
        <v>936.457260556128</v>
      </c>
      <c r="CO8" s="7" t="n">
        <f aca="false">($A8*CO$5)/($A8+CO$5)</f>
        <v>938.860887096774</v>
      </c>
      <c r="CP8" s="7" t="n">
        <f aca="false">($A8*CP$5)/($A8+CP$5)</f>
        <v>941.272189349112</v>
      </c>
      <c r="CQ8" s="7" t="n">
        <f aca="false">($A8*CQ$5)/($A8+CQ$5)</f>
        <v>943.581081081081</v>
      </c>
      <c r="CR8" s="7" t="n">
        <f aca="false">($A8*CR$5)/($A8+CR$5)</f>
        <v>945.793950850662</v>
      </c>
      <c r="CS8" s="7" t="n">
        <f aca="false">($A8*CS$5)/($A8+CS$5)</f>
        <v>948.011100832562</v>
      </c>
      <c r="CT8" s="7" t="n">
        <f aca="false">($A8*CT$5)/($A8+CT$5)</f>
        <v>950.226244343891</v>
      </c>
      <c r="CU8" s="7" t="n">
        <f aca="false">($A8*CU$5)/($A8+CU$5)</f>
        <v>517.391304347826</v>
      </c>
    </row>
    <row r="9" s="7" customFormat="true" ht="11.25" hidden="false" customHeight="false" outlineLevel="0" collapsed="false">
      <c r="A9" s="7" t="n">
        <f aca="false">1.07*$B$3</f>
        <v>1070</v>
      </c>
      <c r="B9" s="7" t="n">
        <f aca="false">($A9*B$5)/($A9+B$5)</f>
        <v>516.908212560387</v>
      </c>
      <c r="C9" s="7" t="n">
        <f aca="false">($A9*C$5)/($A9+C$5)</f>
        <v>522.200956937799</v>
      </c>
      <c r="D9" s="7" t="n">
        <f aca="false">($A9*D$5)/($A9+D$5)</f>
        <v>529.952830188679</v>
      </c>
      <c r="E9" s="7" t="n">
        <f aca="false">($A9*E$5)/($A9+E$5)</f>
        <v>535</v>
      </c>
      <c r="F9" s="7" t="n">
        <f aca="false">($A9*F$5)/($A9+F$5)</f>
        <v>542.396313364055</v>
      </c>
      <c r="G9" s="7" t="n">
        <f aca="false">($A9*G$5)/($A9+G$5)</f>
        <v>549.590909090909</v>
      </c>
      <c r="H9" s="7" t="n">
        <f aca="false">($A9*H$5)/($A9+H$5)</f>
        <v>554.279279279279</v>
      </c>
      <c r="I9" s="7" t="n">
        <f aca="false">($A9*I$5)/($A9+I$5)</f>
        <v>561.155555555556</v>
      </c>
      <c r="J9" s="7" t="n">
        <f aca="false">($A9*J$5)/($A9+J$5)</f>
        <v>567.850877192983</v>
      </c>
      <c r="K9" s="7" t="n">
        <f aca="false">($A9*K$5)/($A9+K$5)</f>
        <v>574.372294372294</v>
      </c>
      <c r="L9" s="7" t="n">
        <f aca="false">($A9*L$5)/($A9+L$5)</f>
        <v>580.726495726496</v>
      </c>
      <c r="M9" s="7" t="n">
        <f aca="false">($A9*M$5)/($A9+M$5)</f>
        <v>586.919831223629</v>
      </c>
      <c r="N9" s="7" t="n">
        <f aca="false">($A9*N$5)/($A9+N$5)</f>
        <v>592.958333333333</v>
      </c>
      <c r="O9" s="7" t="n">
        <f aca="false">($A9*O$5)/($A9+O$5)</f>
        <v>600.77868852459</v>
      </c>
      <c r="P9" s="7" t="n">
        <f aca="false">($A9*P$5)/($A9+P$5)</f>
        <v>606.477732793522</v>
      </c>
      <c r="Q9" s="7" t="n">
        <f aca="false">($A9*Q$5)/($A9+Q$5)</f>
        <v>612.04</v>
      </c>
      <c r="R9" s="7" t="n">
        <f aca="false">($A9*R$5)/($A9+R$5)</f>
        <v>619.251968503937</v>
      </c>
      <c r="S9" s="7" t="n">
        <f aca="false">($A9*S$5)/($A9+S$5)</f>
        <v>624.513618677043</v>
      </c>
      <c r="T9" s="7" t="n">
        <f aca="false">($A9*T$5)/($A9+T$5)</f>
        <v>631.340996168582</v>
      </c>
      <c r="U9" s="7" t="n">
        <f aca="false">($A9*U$5)/($A9+U$5)</f>
        <v>637.962264150943</v>
      </c>
      <c r="V9" s="7" t="n">
        <f aca="false">($A9*V$5)/($A9+V$5)</f>
        <v>644.386617100372</v>
      </c>
      <c r="W9" s="7" t="n">
        <f aca="false">($A9*W$5)/($A9+W$5)</f>
        <v>649.080882352941</v>
      </c>
      <c r="X9" s="7" t="n">
        <f aca="false">($A9*X$5)/($A9+X$5)</f>
        <v>655.18115942029</v>
      </c>
      <c r="Y9" s="7" t="n">
        <f aca="false">($A9*Y$5)/($A9+Y$5)</f>
        <v>662.562277580071</v>
      </c>
      <c r="Z9" s="7" t="n">
        <f aca="false">($A9*Z$5)/($A9+Z$5)</f>
        <v>668.280701754386</v>
      </c>
      <c r="AA9" s="7" t="n">
        <f aca="false">($A9*AA$5)/($A9+AA$5)</f>
        <v>673.840830449827</v>
      </c>
      <c r="AB9" s="7" t="n">
        <f aca="false">($A9*AB$5)/($A9+AB$5)</f>
        <v>680.578231292517</v>
      </c>
      <c r="AC9" s="7" t="n">
        <f aca="false">($A9*AC$5)/($A9+AC$5)</f>
        <v>685.805369127517</v>
      </c>
      <c r="AD9" s="7" t="n">
        <f aca="false">($A9*AD$5)/($A9+AD$5)</f>
        <v>692.145214521452</v>
      </c>
      <c r="AE9" s="7" t="n">
        <f aca="false">($A9*AE$5)/($A9+AE$5)</f>
        <v>697.068403908795</v>
      </c>
      <c r="AF9" s="7" t="n">
        <f aca="false">($A9*AF$5)/($A9+AF$5)</f>
        <v>703.044871794872</v>
      </c>
      <c r="AG9" s="7" t="n">
        <f aca="false">($A9*AG$5)/($A9+AG$5)</f>
        <v>708.832807570978</v>
      </c>
      <c r="AH9" s="7" t="n">
        <f aca="false">($A9*AH$5)/($A9+AH$5)</f>
        <v>714.44099378882</v>
      </c>
      <c r="AI9" s="7" t="n">
        <f aca="false">($A9*AI$5)/($A9+AI$5)</f>
        <v>720.94512195122</v>
      </c>
      <c r="AJ9" s="7" t="n">
        <f aca="false">($A9*AJ$5)/($A9+AJ$5)</f>
        <v>726.186186186186</v>
      </c>
      <c r="AK9" s="7" t="n">
        <f aca="false">($A9*AK$5)/($A9+AK$5)</f>
        <v>732.271386430679</v>
      </c>
      <c r="AL9" s="7" t="n">
        <f aca="false">($A9*AL$5)/($A9+AL$5)</f>
        <v>737.18023255814</v>
      </c>
      <c r="AM9" s="7" t="n">
        <f aca="false">($A9*AM$5)/($A9+AM$5)</f>
        <v>742.885714285714</v>
      </c>
      <c r="AN9" s="7" t="n">
        <f aca="false">($A9*AN$5)/($A9+AN$5)</f>
        <v>748.398876404494</v>
      </c>
      <c r="AO9" s="7" t="n">
        <f aca="false">($A9*AO$5)/($A9+AO$5)</f>
        <v>753.729281767956</v>
      </c>
      <c r="AP9" s="7" t="n">
        <f aca="false">($A9*AP$5)/($A9+AP$5)</f>
        <v>758.885869565217</v>
      </c>
      <c r="AQ9" s="7" t="n">
        <f aca="false">($A9*AQ$5)/($A9+AQ$5)</f>
        <v>763.877005347594</v>
      </c>
      <c r="AR9" s="7" t="n">
        <f aca="false">($A9*AR$5)/($A9+AR$5)</f>
        <v>769.501312335958</v>
      </c>
      <c r="AS9" s="7" t="n">
        <f aca="false">($A9*AS$5)/($A9+AS$5)</f>
        <v>774.160206718346</v>
      </c>
      <c r="AT9" s="7" t="n">
        <f aca="false">($A9*AT$5)/($A9+AT$5)</f>
        <v>779.416243654822</v>
      </c>
      <c r="AU9" s="7" t="n">
        <f aca="false">($A9*AU$5)/($A9+AU$5)</f>
        <v>784.488778054863</v>
      </c>
      <c r="AV9" s="7" t="n">
        <f aca="false">($A9*AV$5)/($A9+AV$5)</f>
        <v>789.387254901961</v>
      </c>
      <c r="AW9" s="7" t="n">
        <f aca="false">($A9*AW$5)/($A9+AW$5)</f>
        <v>794.783653846154</v>
      </c>
      <c r="AX9" s="7" t="n">
        <f aca="false">($A9*AX$5)/($A9+AX$5)</f>
        <v>799.338061465721</v>
      </c>
      <c r="AY9" s="7" t="n">
        <f aca="false">($A9*AY$5)/($A9+AY$5)</f>
        <v>804.361948955916</v>
      </c>
      <c r="AZ9" s="7" t="n">
        <f aca="false">($A9*AZ$5)/($A9+AZ$5)</f>
        <v>809.202733485194</v>
      </c>
      <c r="BA9" s="7" t="n">
        <f aca="false">($A9*BA$5)/($A9+BA$5)</f>
        <v>813.870246085011</v>
      </c>
      <c r="BB9" s="7" t="n">
        <f aca="false">($A9*BB$5)/($A9+BB$5)</f>
        <v>818.373626373626</v>
      </c>
      <c r="BC9" s="7" t="n">
        <f aca="false">($A9*BC$5)/($A9+BC$5)</f>
        <v>823.254310344828</v>
      </c>
      <c r="BD9" s="7" t="n">
        <f aca="false">($A9*BD$5)/($A9+BD$5)</f>
        <v>827.436440677966</v>
      </c>
      <c r="BE9" s="7" t="n">
        <f aca="false">($A9*BE$5)/($A9+BE$5)</f>
        <v>831.975051975052</v>
      </c>
      <c r="BF9" s="7" t="n">
        <f aca="false">($A9*BF$5)/($A9+BF$5)</f>
        <v>836.34693877551</v>
      </c>
      <c r="BG9" s="7" t="n">
        <f aca="false">($A9*BG$5)/($A9+BG$5)</f>
        <v>840.561122244489</v>
      </c>
      <c r="BH9" s="7" t="n">
        <f aca="false">($A9*BH$5)/($A9+BH$5)</f>
        <v>845.068762278978</v>
      </c>
      <c r="BI9" s="7" t="n">
        <f aca="false">($A9*BI$5)/($A9+BI$5)</f>
        <v>849.402697495183</v>
      </c>
      <c r="BJ9" s="7" t="n">
        <f aca="false">($A9*BJ$5)/($A9+BJ$5)</f>
        <v>853.572778827977</v>
      </c>
      <c r="BK9" s="7" t="n">
        <f aca="false">($A9*BK$5)/($A9+BK$5)</f>
        <v>857.588126159555</v>
      </c>
      <c r="BL9" s="7" t="n">
        <f aca="false">($A9*BL$5)/($A9+BL$5)</f>
        <v>861.457194899818</v>
      </c>
      <c r="BM9" s="7" t="n">
        <f aca="false">($A9*BM$5)/($A9+BM$5)</f>
        <v>865.553571428571</v>
      </c>
      <c r="BN9" s="7" t="n">
        <f aca="false">($A9*BN$5)/($A9+BN$5)</f>
        <v>869.492119089317</v>
      </c>
      <c r="BO9" s="7" t="n">
        <f aca="false">($A9*BO$5)/($A9+BO$5)</f>
        <v>873.281786941581</v>
      </c>
      <c r="BP9" s="7" t="n">
        <f aca="false">($A9*BP$5)/($A9+BP$5)</f>
        <v>877.255892255892</v>
      </c>
      <c r="BQ9" s="7" t="n">
        <f aca="false">($A9*BQ$5)/($A9+BQ$5)</f>
        <v>881.072607260726</v>
      </c>
      <c r="BR9" s="7" t="n">
        <f aca="false">($A9*BR$5)/($A9+BR$5)</f>
        <v>884.741100323625</v>
      </c>
      <c r="BS9" s="7" t="n">
        <f aca="false">($A9*BS$5)/($A9+BS$5)</f>
        <v>888.269841269841</v>
      </c>
      <c r="BT9" s="7" t="n">
        <f aca="false">($A9*BT$5)/($A9+BT$5)</f>
        <v>891.94401244168</v>
      </c>
      <c r="BU9" s="7" t="n">
        <f aca="false">($A9*BU$5)/($A9+BU$5)</f>
        <v>895.47256097561</v>
      </c>
      <c r="BV9" s="7" t="n">
        <f aca="false">($A9*BV$5)/($A9+BV$5)</f>
        <v>898.863976083707</v>
      </c>
      <c r="BW9" s="7" t="n">
        <f aca="false">($A9*BW$5)/($A9+BW$5)</f>
        <v>902.371888726208</v>
      </c>
      <c r="BX9" s="7" t="n">
        <f aca="false">($A9*BX$5)/($A9+BX$5)</f>
        <v>905.738880918221</v>
      </c>
      <c r="BY9" s="7" t="n">
        <f aca="false">($A9*BY$5)/($A9+BY$5)</f>
        <v>908.973277074543</v>
      </c>
      <c r="BZ9" s="7" t="n">
        <f aca="false">($A9*BZ$5)/($A9+BZ$5)</f>
        <v>912.300275482094</v>
      </c>
      <c r="CA9" s="7" t="n">
        <f aca="false">($A9*CA$5)/($A9+CA$5)</f>
        <v>915.492577597841</v>
      </c>
      <c r="CB9" s="7" t="n">
        <f aca="false">($A9*CB$5)/($A9+CB$5)</f>
        <v>918.558201058201</v>
      </c>
      <c r="CC9" s="7" t="n">
        <f aca="false">($A9*CC$5)/($A9+CC$5)</f>
        <v>921.69689119171</v>
      </c>
      <c r="CD9" s="7" t="n">
        <f aca="false">($A9*CD$5)/($A9+CD$5)</f>
        <v>924.708121827411</v>
      </c>
      <c r="CE9" s="7" t="n">
        <f aca="false">($A9*CE$5)/($A9+CE$5)</f>
        <v>927.776397515528</v>
      </c>
      <c r="CF9" s="7" t="n">
        <f aca="false">($A9*CF$5)/($A9+CF$5)</f>
        <v>930.717761557178</v>
      </c>
      <c r="CG9" s="7" t="n">
        <f aca="false">($A9*CG$5)/($A9+CG$5)</f>
        <v>933.539928486293</v>
      </c>
      <c r="CH9" s="7" t="n">
        <f aca="false">($A9*CH$5)/($A9+CH$5)</f>
        <v>936.406067677946</v>
      </c>
      <c r="CI9" s="7" t="n">
        <f aca="false">($A9*CI$5)/($A9+CI$5)</f>
        <v>939.154285714286</v>
      </c>
      <c r="CJ9" s="7" t="n">
        <f aca="false">($A9*CJ$5)/($A9+CJ$5)</f>
        <v>941.935123042506</v>
      </c>
      <c r="CK9" s="7" t="n">
        <f aca="false">($A9*CK$5)/($A9+CK$5)</f>
        <v>944.600219058051</v>
      </c>
      <c r="CL9" s="7" t="n">
        <f aca="false">($A9*CL$5)/($A9+CL$5)</f>
        <v>947.156652360515</v>
      </c>
      <c r="CM9" s="7" t="n">
        <f aca="false">($A9*CM$5)/($A9+CM$5)</f>
        <v>949.737394957983</v>
      </c>
      <c r="CN9" s="7" t="n">
        <f aca="false">($A9*CN$5)/($A9+CN$5)</f>
        <v>952.332990750257</v>
      </c>
      <c r="CO9" s="7" t="n">
        <f aca="false">($A9*CO$5)/($A9+CO$5)</f>
        <v>954.818913480885</v>
      </c>
      <c r="CP9" s="7" t="n">
        <f aca="false">($A9*CP$5)/($A9+CP$5)</f>
        <v>957.312992125984</v>
      </c>
      <c r="CQ9" s="7" t="n">
        <f aca="false">($A9*CQ$5)/($A9+CQ$5)</f>
        <v>959.701348747592</v>
      </c>
      <c r="CR9" s="7" t="n">
        <f aca="false">($A9*CR$5)/($A9+CR$5)</f>
        <v>961.990566037736</v>
      </c>
      <c r="CS9" s="7" t="n">
        <f aca="false">($A9*CS$5)/($A9+CS$5)</f>
        <v>964.284395198523</v>
      </c>
      <c r="CT9" s="7" t="n">
        <f aca="false">($A9*CT$5)/($A9+CT$5)</f>
        <v>966.576332429991</v>
      </c>
      <c r="CU9" s="7" t="n">
        <f aca="false">($A9*CU$5)/($A9+CU$5)</f>
        <v>522.200956937799</v>
      </c>
    </row>
    <row r="10" s="7" customFormat="true" ht="11.25" hidden="false" customHeight="false" outlineLevel="0" collapsed="false">
      <c r="A10" s="7" t="n">
        <f aca="false">1.1*$B$3</f>
        <v>1100</v>
      </c>
      <c r="B10" s="7" t="n">
        <f aca="false">($A10*B$5)/($A10+B$5)</f>
        <v>523.809523809524</v>
      </c>
      <c r="C10" s="7" t="n">
        <f aca="false">($A10*C$5)/($A10+C$5)</f>
        <v>529.245283018868</v>
      </c>
      <c r="D10" s="7" t="n">
        <f aca="false">($A10*D$5)/($A10+D$5)</f>
        <v>537.209302325581</v>
      </c>
      <c r="E10" s="7" t="n">
        <f aca="false">($A10*E$5)/($A10+E$5)</f>
        <v>542.396313364055</v>
      </c>
      <c r="F10" s="7" t="n">
        <f aca="false">($A10*F$5)/($A10+F$5)</f>
        <v>550</v>
      </c>
      <c r="G10" s="7" t="n">
        <f aca="false">($A10*G$5)/($A10+G$5)</f>
        <v>557.399103139014</v>
      </c>
      <c r="H10" s="7" t="n">
        <f aca="false">($A10*H$5)/($A10+H$5)</f>
        <v>562.222222222222</v>
      </c>
      <c r="I10" s="7" t="n">
        <f aca="false">($A10*I$5)/($A10+I$5)</f>
        <v>569.298245614035</v>
      </c>
      <c r="J10" s="7" t="n">
        <f aca="false">($A10*J$5)/($A10+J$5)</f>
        <v>576.190476190476</v>
      </c>
      <c r="K10" s="7" t="n">
        <f aca="false">($A10*K$5)/($A10+K$5)</f>
        <v>582.905982905983</v>
      </c>
      <c r="L10" s="7" t="n">
        <f aca="false">($A10*L$5)/($A10+L$5)</f>
        <v>589.451476793249</v>
      </c>
      <c r="M10" s="7" t="n">
        <f aca="false">($A10*M$5)/($A10+M$5)</f>
        <v>595.833333333333</v>
      </c>
      <c r="N10" s="7" t="n">
        <f aca="false">($A10*N$5)/($A10+N$5)</f>
        <v>602.057613168724</v>
      </c>
      <c r="O10" s="7" t="n">
        <f aca="false">($A10*O$5)/($A10+O$5)</f>
        <v>610.121457489879</v>
      </c>
      <c r="P10" s="7" t="n">
        <f aca="false">($A10*P$5)/($A10+P$5)</f>
        <v>616</v>
      </c>
      <c r="Q10" s="7" t="n">
        <f aca="false">($A10*Q$5)/($A10+Q$5)</f>
        <v>621.739130434783</v>
      </c>
      <c r="R10" s="7" t="n">
        <f aca="false">($A10*R$5)/($A10+R$5)</f>
        <v>629.182879377432</v>
      </c>
      <c r="S10" s="7" t="n">
        <f aca="false">($A10*S$5)/($A10+S$5)</f>
        <v>634.615384615385</v>
      </c>
      <c r="T10" s="7" t="n">
        <f aca="false">($A10*T$5)/($A10+T$5)</f>
        <v>641.666666666667</v>
      </c>
      <c r="U10" s="7" t="n">
        <f aca="false">($A10*U$5)/($A10+U$5)</f>
        <v>648.507462686567</v>
      </c>
      <c r="V10" s="7" t="n">
        <f aca="false">($A10*V$5)/($A10+V$5)</f>
        <v>655.147058823529</v>
      </c>
      <c r="W10" s="7" t="n">
        <f aca="false">($A10*W$5)/($A10+W$5)</f>
        <v>660</v>
      </c>
      <c r="X10" s="7" t="n">
        <f aca="false">($A10*X$5)/($A10+X$5)</f>
        <v>666.308243727599</v>
      </c>
      <c r="Y10" s="7" t="n">
        <f aca="false">($A10*Y$5)/($A10+Y$5)</f>
        <v>673.943661971831</v>
      </c>
      <c r="Z10" s="7" t="n">
        <f aca="false">($A10*Z$5)/($A10+Z$5)</f>
        <v>679.861111111111</v>
      </c>
      <c r="AA10" s="7" t="n">
        <f aca="false">($A10*AA$5)/($A10+AA$5)</f>
        <v>685.616438356164</v>
      </c>
      <c r="AB10" s="7" t="n">
        <f aca="false">($A10*AB$5)/($A10+AB$5)</f>
        <v>692.592592592593</v>
      </c>
      <c r="AC10" s="7" t="n">
        <f aca="false">($A10*AC$5)/($A10+AC$5)</f>
        <v>698.006644518272</v>
      </c>
      <c r="AD10" s="7" t="n">
        <f aca="false">($A10*AD$5)/($A10+AD$5)</f>
        <v>704.575163398693</v>
      </c>
      <c r="AE10" s="7" t="n">
        <f aca="false">($A10*AE$5)/($A10+AE$5)</f>
        <v>709.677419354839</v>
      </c>
      <c r="AF10" s="7" t="n">
        <f aca="false">($A10*AF$5)/($A10+AF$5)</f>
        <v>715.873015873016</v>
      </c>
      <c r="AG10" s="7" t="n">
        <f aca="false">($A10*AG$5)/($A10+AG$5)</f>
        <v>721.875</v>
      </c>
      <c r="AH10" s="7" t="n">
        <f aca="false">($A10*AH$5)/($A10+AH$5)</f>
        <v>727.692307692308</v>
      </c>
      <c r="AI10" s="7" t="n">
        <f aca="false">($A10*AI$5)/($A10+AI$5)</f>
        <v>734.441087613293</v>
      </c>
      <c r="AJ10" s="7" t="n">
        <f aca="false">($A10*AJ$5)/($A10+AJ$5)</f>
        <v>739.880952380952</v>
      </c>
      <c r="AK10" s="7" t="n">
        <f aca="false">($A10*AK$5)/($A10+AK$5)</f>
        <v>746.198830409357</v>
      </c>
      <c r="AL10" s="7" t="n">
        <f aca="false">($A10*AL$5)/($A10+AL$5)</f>
        <v>751.296829971182</v>
      </c>
      <c r="AM10" s="7" t="n">
        <f aca="false">($A10*AM$5)/($A10+AM$5)</f>
        <v>757.223796033994</v>
      </c>
      <c r="AN10" s="7" t="n">
        <f aca="false">($A10*AN$5)/($A10+AN$5)</f>
        <v>762.952646239554</v>
      </c>
      <c r="AO10" s="7" t="n">
        <f aca="false">($A10*AO$5)/($A10+AO$5)</f>
        <v>768.493150684932</v>
      </c>
      <c r="AP10" s="7" t="n">
        <f aca="false">($A10*AP$5)/($A10+AP$5)</f>
        <v>773.854447439353</v>
      </c>
      <c r="AQ10" s="7" t="n">
        <f aca="false">($A10*AQ$5)/($A10+AQ$5)</f>
        <v>779.045092838196</v>
      </c>
      <c r="AR10" s="7" t="n">
        <f aca="false">($A10*AR$5)/($A10+AR$5)</f>
        <v>784.895833333333</v>
      </c>
      <c r="AS10" s="7" t="n">
        <f aca="false">($A10*AS$5)/($A10+AS$5)</f>
        <v>789.74358974359</v>
      </c>
      <c r="AT10" s="7" t="n">
        <f aca="false">($A10*AT$5)/($A10+AT$5)</f>
        <v>795.214105793451</v>
      </c>
      <c r="AU10" s="7" t="n">
        <f aca="false">($A10*AU$5)/($A10+AU$5)</f>
        <v>800.495049504951</v>
      </c>
      <c r="AV10" s="7" t="n">
        <f aca="false">($A10*AV$5)/($A10+AV$5)</f>
        <v>805.596107055961</v>
      </c>
      <c r="AW10" s="7" t="n">
        <f aca="false">($A10*AW$5)/($A10+AW$5)</f>
        <v>811.217183770883</v>
      </c>
      <c r="AX10" s="7" t="n">
        <f aca="false">($A10*AX$5)/($A10+AX$5)</f>
        <v>815.962441314554</v>
      </c>
      <c r="AY10" s="7" t="n">
        <f aca="false">($A10*AY$5)/($A10+AY$5)</f>
        <v>821.198156682028</v>
      </c>
      <c r="AZ10" s="7" t="n">
        <f aca="false">($A10*AZ$5)/($A10+AZ$5)</f>
        <v>826.244343891403</v>
      </c>
      <c r="BA10" s="7" t="n">
        <f aca="false">($A10*BA$5)/($A10+BA$5)</f>
        <v>831.111111111111</v>
      </c>
      <c r="BB10" s="7" t="n">
        <f aca="false">($A10*BB$5)/($A10+BB$5)</f>
        <v>835.807860262009</v>
      </c>
      <c r="BC10" s="7" t="n">
        <f aca="false">($A10*BC$5)/($A10+BC$5)</f>
        <v>840.899357601713</v>
      </c>
      <c r="BD10" s="7" t="n">
        <f aca="false">($A10*BD$5)/($A10+BD$5)</f>
        <v>845.263157894737</v>
      </c>
      <c r="BE10" s="7" t="n">
        <f aca="false">($A10*BE$5)/($A10+BE$5)</f>
        <v>850</v>
      </c>
      <c r="BF10" s="7" t="n">
        <f aca="false">($A10*BF$5)/($A10+BF$5)</f>
        <v>854.563894523327</v>
      </c>
      <c r="BG10" s="7" t="n">
        <f aca="false">($A10*BG$5)/($A10+BG$5)</f>
        <v>858.964143426295</v>
      </c>
      <c r="BH10" s="7" t="n">
        <f aca="false">($A10*BH$5)/($A10+BH$5)</f>
        <v>863.671875</v>
      </c>
      <c r="BI10" s="7" t="n">
        <f aca="false">($A10*BI$5)/($A10+BI$5)</f>
        <v>868.199233716475</v>
      </c>
      <c r="BJ10" s="7" t="n">
        <f aca="false">($A10*BJ$5)/($A10+BJ$5)</f>
        <v>872.556390977444</v>
      </c>
      <c r="BK10" s="7" t="n">
        <f aca="false">($A10*BK$5)/($A10+BK$5)</f>
        <v>876.752767527675</v>
      </c>
      <c r="BL10" s="7" t="n">
        <f aca="false">($A10*BL$5)/($A10+BL$5)</f>
        <v>880.797101449275</v>
      </c>
      <c r="BM10" s="7" t="n">
        <f aca="false">($A10*BM$5)/($A10+BM$5)</f>
        <v>885.079928952043</v>
      </c>
      <c r="BN10" s="7" t="n">
        <f aca="false">($A10*BN$5)/($A10+BN$5)</f>
        <v>889.198606271777</v>
      </c>
      <c r="BO10" s="7" t="n">
        <f aca="false">($A10*BO$5)/($A10+BO$5)</f>
        <v>893.162393162393</v>
      </c>
      <c r="BP10" s="7" t="n">
        <f aca="false">($A10*BP$5)/($A10+BP$5)</f>
        <v>897.319932998325</v>
      </c>
      <c r="BQ10" s="7" t="n">
        <f aca="false">($A10*BQ$5)/($A10+BQ$5)</f>
        <v>901.313628899836</v>
      </c>
      <c r="BR10" s="7" t="n">
        <f aca="false">($A10*BR$5)/($A10+BR$5)</f>
        <v>905.152979066023</v>
      </c>
      <c r="BS10" s="7" t="n">
        <f aca="false">($A10*BS$5)/($A10+BS$5)</f>
        <v>908.846761453397</v>
      </c>
      <c r="BT10" s="7" t="n">
        <f aca="false">($A10*BT$5)/($A10+BT$5)</f>
        <v>912.693498452012</v>
      </c>
      <c r="BU10" s="7" t="n">
        <f aca="false">($A10*BU$5)/($A10+BU$5)</f>
        <v>916.38846737481</v>
      </c>
      <c r="BV10" s="7" t="n">
        <f aca="false">($A10*BV$5)/($A10+BV$5)</f>
        <v>919.940476190476</v>
      </c>
      <c r="BW10" s="7" t="n">
        <f aca="false">($A10*BW$5)/($A10+BW$5)</f>
        <v>923.615160349854</v>
      </c>
      <c r="BX10" s="7" t="n">
        <f aca="false">($A10*BX$5)/($A10+BX$5)</f>
        <v>927.142857142857</v>
      </c>
      <c r="BY10" s="7" t="n">
        <f aca="false">($A10*BY$5)/($A10+BY$5)</f>
        <v>930.532212885154</v>
      </c>
      <c r="BZ10" s="7" t="n">
        <f aca="false">($A10*BZ$5)/($A10+BZ$5)</f>
        <v>934.019204389575</v>
      </c>
      <c r="CA10" s="7" t="n">
        <f aca="false">($A10*CA$5)/($A10+CA$5)</f>
        <v>937.36559139785</v>
      </c>
      <c r="CB10" s="7" t="n">
        <f aca="false">($A10*CB$5)/($A10+CB$5)</f>
        <v>940.579710144928</v>
      </c>
      <c r="CC10" s="7" t="n">
        <f aca="false">($A10*CC$5)/($A10+CC$5)</f>
        <v>943.870967741936</v>
      </c>
      <c r="CD10" s="7" t="n">
        <f aca="false">($A10*CD$5)/($A10+CD$5)</f>
        <v>947.029077117573</v>
      </c>
      <c r="CE10" s="7" t="n">
        <f aca="false">($A10*CE$5)/($A10+CE$5)</f>
        <v>950.247524752475</v>
      </c>
      <c r="CF10" s="7" t="n">
        <f aca="false">($A10*CF$5)/($A10+CF$5)</f>
        <v>953.333333333333</v>
      </c>
      <c r="CG10" s="7" t="n">
        <f aca="false">($A10*CG$5)/($A10+CG$5)</f>
        <v>956.294536817102</v>
      </c>
      <c r="CH10" s="7" t="n">
        <f aca="false">($A10*CH$5)/($A10+CH$5)</f>
        <v>959.302325581395</v>
      </c>
      <c r="CI10" s="7" t="n">
        <f aca="false">($A10*CI$5)/($A10+CI$5)</f>
        <v>962.186788154898</v>
      </c>
      <c r="CJ10" s="7" t="n">
        <f aca="false">($A10*CJ$5)/($A10+CJ$5)</f>
        <v>965.10590858417</v>
      </c>
      <c r="CK10" s="7" t="n">
        <f aca="false">($A10*CK$5)/($A10+CK$5)</f>
        <v>967.903930131005</v>
      </c>
      <c r="CL10" s="7" t="n">
        <f aca="false">($A10*CL$5)/($A10+CL$5)</f>
        <v>970.588235294118</v>
      </c>
      <c r="CM10" s="7" t="n">
        <f aca="false">($A10*CM$5)/($A10+CM$5)</f>
        <v>973.298429319372</v>
      </c>
      <c r="CN10" s="7" t="n">
        <f aca="false">($A10*CN$5)/($A10+CN$5)</f>
        <v>976.024590163935</v>
      </c>
      <c r="CO10" s="7" t="n">
        <f aca="false">($A10*CO$5)/($A10+CO$5)</f>
        <v>978.63590772317</v>
      </c>
      <c r="CP10" s="7" t="n">
        <f aca="false">($A10*CP$5)/($A10+CP$5)</f>
        <v>981.256133464181</v>
      </c>
      <c r="CQ10" s="7" t="n">
        <f aca="false">($A10*CQ$5)/($A10+CQ$5)</f>
        <v>983.765609990394</v>
      </c>
      <c r="CR10" s="7" t="n">
        <f aca="false">($A10*CR$5)/($A10+CR$5)</f>
        <v>986.171213546566</v>
      </c>
      <c r="CS10" s="7" t="n">
        <f aca="false">($A10*CS$5)/($A10+CS$5)</f>
        <v>988.581952117864</v>
      </c>
      <c r="CT10" s="7" t="n">
        <f aca="false">($A10*CT$5)/($A10+CT$5)</f>
        <v>990.990990990991</v>
      </c>
      <c r="CU10" s="7" t="n">
        <f aca="false">($A10*CU$5)/($A10+CU$5)</f>
        <v>529.245283018868</v>
      </c>
    </row>
    <row r="11" s="7" customFormat="true" ht="11.25" hidden="false" customHeight="false" outlineLevel="0" collapsed="false">
      <c r="A11" s="7" t="n">
        <f aca="false">1.13*$B$3</f>
        <v>1130</v>
      </c>
      <c r="B11" s="7" t="n">
        <f aca="false">($A11*B$5)/($A11+B$5)</f>
        <v>530.516431924883</v>
      </c>
      <c r="C11" s="7" t="n">
        <f aca="false">($A11*C$5)/($A11+C$5)</f>
        <v>536.093023255814</v>
      </c>
      <c r="D11" s="7" t="n">
        <f aca="false">($A11*D$5)/($A11+D$5)</f>
        <v>544.266055045872</v>
      </c>
      <c r="E11" s="7" t="n">
        <f aca="false">($A11*E$5)/($A11+E$5)</f>
        <v>549.590909090909</v>
      </c>
      <c r="F11" s="7" t="n">
        <f aca="false">($A11*F$5)/($A11+F$5)</f>
        <v>557.399103139014</v>
      </c>
      <c r="G11" s="7" t="n">
        <f aca="false">($A11*G$5)/($A11+G$5)</f>
        <v>565</v>
      </c>
      <c r="H11" s="7" t="n">
        <f aca="false">($A11*H$5)/($A11+H$5)</f>
        <v>569.956140350877</v>
      </c>
      <c r="I11" s="7" t="n">
        <f aca="false">($A11*I$5)/($A11+I$5)</f>
        <v>577.229437229437</v>
      </c>
      <c r="J11" s="7" t="n">
        <f aca="false">($A11*J$5)/($A11+J$5)</f>
        <v>584.316239316239</v>
      </c>
      <c r="K11" s="7" t="n">
        <f aca="false">($A11*K$5)/($A11+K$5)</f>
        <v>591.223628691983</v>
      </c>
      <c r="L11" s="7" t="n">
        <f aca="false">($A11*L$5)/($A11+L$5)</f>
        <v>597.958333333333</v>
      </c>
      <c r="M11" s="7" t="n">
        <f aca="false">($A11*M$5)/($A11+M$5)</f>
        <v>604.526748971194</v>
      </c>
      <c r="N11" s="7" t="n">
        <f aca="false">($A11*N$5)/($A11+N$5)</f>
        <v>610.934959349593</v>
      </c>
      <c r="O11" s="7" t="n">
        <f aca="false">($A11*O$5)/($A11+O$5)</f>
        <v>619.24</v>
      </c>
      <c r="P11" s="7" t="n">
        <f aca="false">($A11*P$5)/($A11+P$5)</f>
        <v>625.296442687747</v>
      </c>
      <c r="Q11" s="7" t="n">
        <f aca="false">($A11*Q$5)/($A11+Q$5)</f>
        <v>631.2109375</v>
      </c>
      <c r="R11" s="7" t="n">
        <f aca="false">($A11*R$5)/($A11+R$5)</f>
        <v>638.884615384615</v>
      </c>
      <c r="S11" s="7" t="n">
        <f aca="false">($A11*S$5)/($A11+S$5)</f>
        <v>644.486692015209</v>
      </c>
      <c r="T11" s="7" t="n">
        <f aca="false">($A11*T$5)/($A11+T$5)</f>
        <v>651.760299625468</v>
      </c>
      <c r="U11" s="7" t="n">
        <f aca="false">($A11*U$5)/($A11+U$5)</f>
        <v>658.819188191882</v>
      </c>
      <c r="V11" s="7" t="n">
        <f aca="false">($A11*V$5)/($A11+V$5)</f>
        <v>665.672727272727</v>
      </c>
      <c r="W11" s="7" t="n">
        <f aca="false">($A11*W$5)/($A11+W$5)</f>
        <v>670.68345323741</v>
      </c>
      <c r="X11" s="7" t="n">
        <f aca="false">($A11*X$5)/($A11+X$5)</f>
        <v>677.198581560284</v>
      </c>
      <c r="Y11" s="7" t="n">
        <f aca="false">($A11*Y$5)/($A11+Y$5)</f>
        <v>685.087108013937</v>
      </c>
      <c r="Z11" s="7" t="n">
        <f aca="false">($A11*Z$5)/($A11+Z$5)</f>
        <v>691.202749140894</v>
      </c>
      <c r="AA11" s="7" t="n">
        <f aca="false">($A11*AA$5)/($A11+AA$5)</f>
        <v>697.152542372881</v>
      </c>
      <c r="AB11" s="7" t="n">
        <f aca="false">($A11*AB$5)/($A11+AB$5)</f>
        <v>704.366666666667</v>
      </c>
      <c r="AC11" s="7" t="n">
        <f aca="false">($A11*AC$5)/($A11+AC$5)</f>
        <v>709.967105263158</v>
      </c>
      <c r="AD11" s="7" t="n">
        <f aca="false">($A11*AD$5)/($A11+AD$5)</f>
        <v>716.763754045308</v>
      </c>
      <c r="AE11" s="7" t="n">
        <f aca="false">($A11*AE$5)/($A11+AE$5)</f>
        <v>722.044728434505</v>
      </c>
      <c r="AF11" s="7" t="n">
        <f aca="false">($A11*AF$5)/($A11+AF$5)</f>
        <v>728.459119496855</v>
      </c>
      <c r="AG11" s="7" t="n">
        <f aca="false">($A11*AG$5)/($A11+AG$5)</f>
        <v>734.674922600619</v>
      </c>
      <c r="AH11" s="7" t="n">
        <f aca="false">($A11*AH$5)/($A11+AH$5)</f>
        <v>740.701219512195</v>
      </c>
      <c r="AI11" s="7" t="n">
        <f aca="false">($A11*AI$5)/($A11+AI$5)</f>
        <v>747.694610778443</v>
      </c>
      <c r="AJ11" s="7" t="n">
        <f aca="false">($A11*AJ$5)/($A11+AJ$5)</f>
        <v>753.333333333333</v>
      </c>
      <c r="AK11" s="7" t="n">
        <f aca="false">($A11*AK$5)/($A11+AK$5)</f>
        <v>759.884057971015</v>
      </c>
      <c r="AL11" s="7" t="n">
        <f aca="false">($A11*AL$5)/($A11+AL$5)</f>
        <v>765.171428571429</v>
      </c>
      <c r="AM11" s="7" t="n">
        <f aca="false">($A11*AM$5)/($A11+AM$5)</f>
        <v>771.320224719101</v>
      </c>
      <c r="AN11" s="7" t="n">
        <f aca="false">($A11*AN$5)/($A11+AN$5)</f>
        <v>777.265193370166</v>
      </c>
      <c r="AO11" s="7" t="n">
        <f aca="false">($A11*AO$5)/($A11+AO$5)</f>
        <v>783.016304347826</v>
      </c>
      <c r="AP11" s="7" t="n">
        <f aca="false">($A11*AP$5)/($A11+AP$5)</f>
        <v>788.582887700535</v>
      </c>
      <c r="AQ11" s="7" t="n">
        <f aca="false">($A11*AQ$5)/($A11+AQ$5)</f>
        <v>793.973684210526</v>
      </c>
      <c r="AR11" s="7" t="n">
        <f aca="false">($A11*AR$5)/($A11+AR$5)</f>
        <v>800.051679586563</v>
      </c>
      <c r="AS11" s="7" t="n">
        <f aca="false">($A11*AS$5)/($A11+AS$5)</f>
        <v>805.089058524173</v>
      </c>
      <c r="AT11" s="7" t="n">
        <f aca="false">($A11*AT$5)/($A11+AT$5)</f>
        <v>810.775</v>
      </c>
      <c r="AU11" s="7" t="n">
        <f aca="false">($A11*AU$5)/($A11+AU$5)</f>
        <v>816.265356265356</v>
      </c>
      <c r="AV11" s="7" t="n">
        <f aca="false">($A11*AV$5)/($A11+AV$5)</f>
        <v>821.570048309179</v>
      </c>
      <c r="AW11" s="7" t="n">
        <f aca="false">($A11*AW$5)/($A11+AW$5)</f>
        <v>827.417061611374</v>
      </c>
      <c r="AX11" s="7" t="n">
        <f aca="false">($A11*AX$5)/($A11+AX$5)</f>
        <v>832.354312354312</v>
      </c>
      <c r="AY11" s="7" t="n">
        <f aca="false">($A11*AY$5)/($A11+AY$5)</f>
        <v>837.803203661327</v>
      </c>
      <c r="AZ11" s="7" t="n">
        <f aca="false">($A11*AZ$5)/($A11+AZ$5)</f>
        <v>843.056179775281</v>
      </c>
      <c r="BA11" s="7" t="n">
        <f aca="false">($A11*BA$5)/($A11+BA$5)</f>
        <v>848.123620309051</v>
      </c>
      <c r="BB11" s="7" t="n">
        <f aca="false">($A11*BB$5)/($A11+BB$5)</f>
        <v>853.015184381779</v>
      </c>
      <c r="BC11" s="7" t="n">
        <f aca="false">($A11*BC$5)/($A11+BC$5)</f>
        <v>858.31914893617</v>
      </c>
      <c r="BD11" s="7" t="n">
        <f aca="false">($A11*BD$5)/($A11+BD$5)</f>
        <v>862.866108786611</v>
      </c>
      <c r="BE11" s="7" t="n">
        <f aca="false">($A11*BE$5)/($A11+BE$5)</f>
        <v>867.802874743327</v>
      </c>
      <c r="BF11" s="7" t="n">
        <f aca="false">($A11*BF$5)/($A11+BF$5)</f>
        <v>872.560483870968</v>
      </c>
      <c r="BG11" s="7" t="n">
        <f aca="false">($A11*BG$5)/($A11+BG$5)</f>
        <v>877.148514851485</v>
      </c>
      <c r="BH11" s="7" t="n">
        <f aca="false">($A11*BH$5)/($A11+BH$5)</f>
        <v>882.058252427184</v>
      </c>
      <c r="BI11" s="7" t="n">
        <f aca="false">($A11*BI$5)/($A11+BI$5)</f>
        <v>886.780952380952</v>
      </c>
      <c r="BJ11" s="7" t="n">
        <f aca="false">($A11*BJ$5)/($A11+BJ$5)</f>
        <v>891.327102803738</v>
      </c>
      <c r="BK11" s="7" t="n">
        <f aca="false">($A11*BK$5)/($A11+BK$5)</f>
        <v>895.706422018349</v>
      </c>
      <c r="BL11" s="7" t="n">
        <f aca="false">($A11*BL$5)/($A11+BL$5)</f>
        <v>899.927927927928</v>
      </c>
      <c r="BM11" s="7" t="n">
        <f aca="false">($A11*BM$5)/($A11+BM$5)</f>
        <v>904.399293286219</v>
      </c>
      <c r="BN11" s="7" t="n">
        <f aca="false">($A11*BN$5)/($A11+BN$5)</f>
        <v>908.700173310225</v>
      </c>
      <c r="BO11" s="7" t="n">
        <f aca="false">($A11*BO$5)/($A11+BO$5)</f>
        <v>912.840136054422</v>
      </c>
      <c r="BP11" s="7" t="n">
        <f aca="false">($A11*BP$5)/($A11+BP$5)</f>
        <v>917.183333333333</v>
      </c>
      <c r="BQ11" s="7" t="n">
        <f aca="false">($A11*BQ$5)/($A11+BQ$5)</f>
        <v>921.356209150327</v>
      </c>
      <c r="BR11" s="7" t="n">
        <f aca="false">($A11*BR$5)/($A11+BR$5)</f>
        <v>925.36858974359</v>
      </c>
      <c r="BS11" s="7" t="n">
        <f aca="false">($A11*BS$5)/($A11+BS$5)</f>
        <v>929.229559748428</v>
      </c>
      <c r="BT11" s="7" t="n">
        <f aca="false">($A11*BT$5)/($A11+BT$5)</f>
        <v>933.251155624037</v>
      </c>
      <c r="BU11" s="7" t="n">
        <f aca="false">($A11*BU$5)/($A11+BU$5)</f>
        <v>937.114803625378</v>
      </c>
      <c r="BV11" s="7" t="n">
        <f aca="false">($A11*BV$5)/($A11+BV$5)</f>
        <v>940.82962962963</v>
      </c>
      <c r="BW11" s="7" t="n">
        <f aca="false">($A11*BW$5)/($A11+BW$5)</f>
        <v>944.673439767779</v>
      </c>
      <c r="BX11" s="7" t="n">
        <f aca="false">($A11*BX$5)/($A11+BX$5)</f>
        <v>948.364153627312</v>
      </c>
      <c r="BY11" s="7" t="n">
        <f aca="false">($A11*BY$5)/($A11+BY$5)</f>
        <v>951.910739191074</v>
      </c>
      <c r="BZ11" s="7" t="n">
        <f aca="false">($A11*BZ$5)/($A11+BZ$5)</f>
        <v>955.560109289618</v>
      </c>
      <c r="CA11" s="7" t="n">
        <f aca="false">($A11*CA$5)/($A11+CA$5)</f>
        <v>959.062918340027</v>
      </c>
      <c r="CB11" s="7" t="n">
        <f aca="false">($A11*CB$5)/($A11+CB$5)</f>
        <v>962.42782152231</v>
      </c>
      <c r="CC11" s="7" t="n">
        <f aca="false">($A11*CC$5)/($A11+CC$5)</f>
        <v>965.874035989717</v>
      </c>
      <c r="CD11" s="7" t="n">
        <f aca="false">($A11*CD$5)/($A11+CD$5)</f>
        <v>969.181360201511</v>
      </c>
      <c r="CE11" s="7" t="n">
        <f aca="false">($A11*CE$5)/($A11+CE$5)</f>
        <v>972.552404438964</v>
      </c>
      <c r="CF11" s="7" t="n">
        <f aca="false">($A11*CF$5)/($A11+CF$5)</f>
        <v>975.785024154589</v>
      </c>
      <c r="CG11" s="7" t="n">
        <f aca="false">($A11*CG$5)/($A11+CG$5)</f>
        <v>978.887573964497</v>
      </c>
      <c r="CH11" s="7" t="n">
        <f aca="false">($A11*CH$5)/($A11+CH$5)</f>
        <v>982.039397450753</v>
      </c>
      <c r="CI11" s="7" t="n">
        <f aca="false">($A11*CI$5)/($A11+CI$5)</f>
        <v>985.062429057889</v>
      </c>
      <c r="CJ11" s="7" t="n">
        <f aca="false">($A11*CJ$5)/($A11+CJ$5)</f>
        <v>988.122222222222</v>
      </c>
      <c r="CK11" s="7" t="n">
        <f aca="false">($A11*CK$5)/($A11+CK$5)</f>
        <v>991.055495103374</v>
      </c>
      <c r="CL11" s="7" t="n">
        <f aca="false">($A11*CL$5)/($A11+CL$5)</f>
        <v>993.869936034115</v>
      </c>
      <c r="CM11" s="7" t="n">
        <f aca="false">($A11*CM$5)/($A11+CM$5)</f>
        <v>996.711899791232</v>
      </c>
      <c r="CN11" s="7" t="n">
        <f aca="false">($A11*CN$5)/($A11+CN$5)</f>
        <v>999.570990806946</v>
      </c>
      <c r="CO11" s="7" t="n">
        <f aca="false">($A11*CO$5)/($A11+CO$5)</f>
        <v>1002.31</v>
      </c>
      <c r="CP11" s="7" t="n">
        <f aca="false">($A11*CP$5)/($A11+CP$5)</f>
        <v>1005.05870841487</v>
      </c>
      <c r="CQ11" s="7" t="n">
        <f aca="false">($A11*CQ$5)/($A11+CQ$5)</f>
        <v>1007.69157088123</v>
      </c>
      <c r="CR11" s="7" t="n">
        <f aca="false">($A11*CR$5)/($A11+CR$5)</f>
        <v>1010.21575984991</v>
      </c>
      <c r="CS11" s="7" t="n">
        <f aca="false">($A11*CS$5)/($A11+CS$5)</f>
        <v>1012.74563820018</v>
      </c>
      <c r="CT11" s="7" t="n">
        <f aca="false">($A11*CT$5)/($A11+CT$5)</f>
        <v>1015.27403414196</v>
      </c>
      <c r="CU11" s="7" t="n">
        <f aca="false">($A11*CU$5)/($A11+CU$5)</f>
        <v>536.093023255814</v>
      </c>
    </row>
    <row r="12" s="7" customFormat="true" ht="11.25" hidden="false" customHeight="false" outlineLevel="0" collapsed="false">
      <c r="A12" s="7" t="n">
        <f aca="false">1.15*$B$3</f>
        <v>1150</v>
      </c>
      <c r="B12" s="7" t="n">
        <f aca="false">($A12*B$5)/($A12+B$5)</f>
        <v>534.883720930233</v>
      </c>
      <c r="C12" s="7" t="n">
        <f aca="false">($A12*C$5)/($A12+C$5)</f>
        <v>540.552995391705</v>
      </c>
      <c r="D12" s="7" t="n">
        <f aca="false">($A12*D$5)/($A12+D$5)</f>
        <v>548.863636363636</v>
      </c>
      <c r="E12" s="7" t="n">
        <f aca="false">($A12*E$5)/($A12+E$5)</f>
        <v>554.279279279279</v>
      </c>
      <c r="F12" s="7" t="n">
        <f aca="false">($A12*F$5)/($A12+F$5)</f>
        <v>562.222222222222</v>
      </c>
      <c r="G12" s="7" t="n">
        <f aca="false">($A12*G$5)/($A12+G$5)</f>
        <v>569.956140350877</v>
      </c>
      <c r="H12" s="7" t="n">
        <f aca="false">($A12*H$5)/($A12+H$5)</f>
        <v>575</v>
      </c>
      <c r="I12" s="7" t="n">
        <f aca="false">($A12*I$5)/($A12+I$5)</f>
        <v>582.403433476395</v>
      </c>
      <c r="J12" s="7" t="n">
        <f aca="false">($A12*J$5)/($A12+J$5)</f>
        <v>589.618644067797</v>
      </c>
      <c r="K12" s="7" t="n">
        <f aca="false">($A12*K$5)/($A12+K$5)</f>
        <v>596.652719665272</v>
      </c>
      <c r="L12" s="7" t="n">
        <f aca="false">($A12*L$5)/($A12+L$5)</f>
        <v>603.512396694215</v>
      </c>
      <c r="M12" s="7" t="n">
        <f aca="false">($A12*M$5)/($A12+M$5)</f>
        <v>610.204081632653</v>
      </c>
      <c r="N12" s="7" t="n">
        <f aca="false">($A12*N$5)/($A12+N$5)</f>
        <v>616.733870967742</v>
      </c>
      <c r="O12" s="7" t="n">
        <f aca="false">($A12*O$5)/($A12+O$5)</f>
        <v>625.198412698413</v>
      </c>
      <c r="P12" s="7" t="n">
        <f aca="false">($A12*P$5)/($A12+P$5)</f>
        <v>631.372549019608</v>
      </c>
      <c r="Q12" s="7" t="n">
        <f aca="false">($A12*Q$5)/($A12+Q$5)</f>
        <v>637.403100775194</v>
      </c>
      <c r="R12" s="7" t="n">
        <f aca="false">($A12*R$5)/($A12+R$5)</f>
        <v>645.229007633588</v>
      </c>
      <c r="S12" s="7" t="n">
        <f aca="false">($A12*S$5)/($A12+S$5)</f>
        <v>650.943396226415</v>
      </c>
      <c r="T12" s="7" t="n">
        <f aca="false">($A12*T$5)/($A12+T$5)</f>
        <v>658.364312267658</v>
      </c>
      <c r="U12" s="7" t="n">
        <f aca="false">($A12*U$5)/($A12+U$5)</f>
        <v>665.567765567766</v>
      </c>
      <c r="V12" s="7" t="n">
        <f aca="false">($A12*V$5)/($A12+V$5)</f>
        <v>672.563176895307</v>
      </c>
      <c r="W12" s="7" t="n">
        <f aca="false">($A12*W$5)/($A12+W$5)</f>
        <v>677.678571428571</v>
      </c>
      <c r="X12" s="7" t="n">
        <f aca="false">($A12*X$5)/($A12+X$5)</f>
        <v>684.330985915493</v>
      </c>
      <c r="Y12" s="7" t="n">
        <f aca="false">($A12*Y$5)/($A12+Y$5)</f>
        <v>692.387543252595</v>
      </c>
      <c r="Z12" s="7" t="n">
        <f aca="false">($A12*Z$5)/($A12+Z$5)</f>
        <v>698.63481228669</v>
      </c>
      <c r="AA12" s="7" t="n">
        <f aca="false">($A12*AA$5)/($A12+AA$5)</f>
        <v>704.713804713805</v>
      </c>
      <c r="AB12" s="7" t="n">
        <f aca="false">($A12*AB$5)/($A12+AB$5)</f>
        <v>712.086092715232</v>
      </c>
      <c r="AC12" s="7" t="n">
        <f aca="false">($A12*AC$5)/($A12+AC$5)</f>
        <v>717.81045751634</v>
      </c>
      <c r="AD12" s="7" t="n">
        <f aca="false">($A12*AD$5)/($A12+AD$5)</f>
        <v>724.75884244373</v>
      </c>
      <c r="AE12" s="7" t="n">
        <f aca="false">($A12*AE$5)/($A12+AE$5)</f>
        <v>730.15873015873</v>
      </c>
      <c r="AF12" s="7" t="n">
        <f aca="false">($A12*AF$5)/($A12+AF$5)</f>
        <v>736.71875</v>
      </c>
      <c r="AG12" s="7" t="n">
        <f aca="false">($A12*AG$5)/($A12+AG$5)</f>
        <v>743.076923076923</v>
      </c>
      <c r="AH12" s="7" t="n">
        <f aca="false">($A12*AH$5)/($A12+AH$5)</f>
        <v>749.242424242424</v>
      </c>
      <c r="AI12" s="7" t="n">
        <f aca="false">($A12*AI$5)/($A12+AI$5)</f>
        <v>756.39880952381</v>
      </c>
      <c r="AJ12" s="7" t="n">
        <f aca="false">($A12*AJ$5)/($A12+AJ$5)</f>
        <v>762.17008797654</v>
      </c>
      <c r="AK12" s="7" t="n">
        <f aca="false">($A12*AK$5)/($A12+AK$5)</f>
        <v>768.876080691643</v>
      </c>
      <c r="AL12" s="7" t="n">
        <f aca="false">($A12*AL$5)/($A12+AL$5)</f>
        <v>774.289772727273</v>
      </c>
      <c r="AM12" s="7" t="n">
        <f aca="false">($A12*AM$5)/($A12+AM$5)</f>
        <v>780.586592178771</v>
      </c>
      <c r="AN12" s="7" t="n">
        <f aca="false">($A12*AN$5)/($A12+AN$5)</f>
        <v>786.675824175824</v>
      </c>
      <c r="AO12" s="7" t="n">
        <f aca="false">($A12*AO$5)/($A12+AO$5)</f>
        <v>792.567567567568</v>
      </c>
      <c r="AP12" s="7" t="n">
        <f aca="false">($A12*AP$5)/($A12+AP$5)</f>
        <v>798.271276595745</v>
      </c>
      <c r="AQ12" s="7" t="n">
        <f aca="false">($A12*AQ$5)/($A12+AQ$5)</f>
        <v>803.795811518325</v>
      </c>
      <c r="AR12" s="7" t="n">
        <f aca="false">($A12*AR$5)/($A12+AR$5)</f>
        <v>810.025706940874</v>
      </c>
      <c r="AS12" s="7" t="n">
        <f aca="false">($A12*AS$5)/($A12+AS$5)</f>
        <v>815.189873417722</v>
      </c>
      <c r="AT12" s="7" t="n">
        <f aca="false">($A12*AT$5)/($A12+AT$5)</f>
        <v>821.019900497513</v>
      </c>
      <c r="AU12" s="7" t="n">
        <f aca="false">($A12*AU$5)/($A12+AU$5)</f>
        <v>826.650366748166</v>
      </c>
      <c r="AV12" s="7" t="n">
        <f aca="false">($A12*AV$5)/($A12+AV$5)</f>
        <v>832.091346153846</v>
      </c>
      <c r="AW12" s="7" t="n">
        <f aca="false">($A12*AW$5)/($A12+AW$5)</f>
        <v>838.089622641509</v>
      </c>
      <c r="AX12" s="7" t="n">
        <f aca="false">($A12*AX$5)/($A12+AX$5)</f>
        <v>843.155452436195</v>
      </c>
      <c r="AY12" s="7" t="n">
        <f aca="false">($A12*AY$5)/($A12+AY$5)</f>
        <v>848.74715261959</v>
      </c>
      <c r="AZ12" s="7" t="n">
        <f aca="false">($A12*AZ$5)/($A12+AZ$5)</f>
        <v>854.13870246085</v>
      </c>
      <c r="BA12" s="7" t="n">
        <f aca="false">($A12*BA$5)/($A12+BA$5)</f>
        <v>859.340659340659</v>
      </c>
      <c r="BB12" s="7" t="n">
        <f aca="false">($A12*BB$5)/($A12+BB$5)</f>
        <v>864.362850971922</v>
      </c>
      <c r="BC12" s="7" t="n">
        <f aca="false">($A12*BC$5)/($A12+BC$5)</f>
        <v>869.809322033898</v>
      </c>
      <c r="BD12" s="7" t="n">
        <f aca="false">($A12*BD$5)/($A12+BD$5)</f>
        <v>874.479166666667</v>
      </c>
      <c r="BE12" s="7" t="n">
        <f aca="false">($A12*BE$5)/($A12+BE$5)</f>
        <v>879.550102249489</v>
      </c>
      <c r="BF12" s="7" t="n">
        <f aca="false">($A12*BF$5)/($A12+BF$5)</f>
        <v>884.437751004016</v>
      </c>
      <c r="BG12" s="7" t="n">
        <f aca="false">($A12*BG$5)/($A12+BG$5)</f>
        <v>889.151873767258</v>
      </c>
      <c r="BH12" s="7" t="n">
        <f aca="false">($A12*BH$5)/($A12+BH$5)</f>
        <v>894.197292069632</v>
      </c>
      <c r="BI12" s="7" t="n">
        <f aca="false">($A12*BI$5)/($A12+BI$5)</f>
        <v>899.051233396584</v>
      </c>
      <c r="BJ12" s="7" t="n">
        <f aca="false">($A12*BJ$5)/($A12+BJ$5)</f>
        <v>903.724394785847</v>
      </c>
      <c r="BK12" s="7" t="n">
        <f aca="false">($A12*BK$5)/($A12+BK$5)</f>
        <v>908.226691042048</v>
      </c>
      <c r="BL12" s="7" t="n">
        <f aca="false">($A12*BL$5)/($A12+BL$5)</f>
        <v>912.567324955117</v>
      </c>
      <c r="BM12" s="7" t="n">
        <f aca="false">($A12*BM$5)/($A12+BM$5)</f>
        <v>917.165492957746</v>
      </c>
      <c r="BN12" s="7" t="n">
        <f aca="false">($A12*BN$5)/($A12+BN$5)</f>
        <v>921.588946459413</v>
      </c>
      <c r="BO12" s="7" t="n">
        <f aca="false">($A12*BO$5)/($A12+BO$5)</f>
        <v>925.847457627119</v>
      </c>
      <c r="BP12" s="7" t="n">
        <f aca="false">($A12*BP$5)/($A12+BP$5)</f>
        <v>930.31561461794</v>
      </c>
      <c r="BQ12" s="7" t="n">
        <f aca="false">($A12*BQ$5)/($A12+BQ$5)</f>
        <v>934.609120521173</v>
      </c>
      <c r="BR12" s="7" t="n">
        <f aca="false">($A12*BR$5)/($A12+BR$5)</f>
        <v>938.738019169329</v>
      </c>
      <c r="BS12" s="7" t="n">
        <f aca="false">($A12*BS$5)/($A12+BS$5)</f>
        <v>942.711598746081</v>
      </c>
      <c r="BT12" s="7" t="n">
        <f aca="false">($A12*BT$5)/($A12+BT$5)</f>
        <v>946.850998463902</v>
      </c>
      <c r="BU12" s="7" t="n">
        <f aca="false">($A12*BU$5)/($A12+BU$5)</f>
        <v>950.828313253012</v>
      </c>
      <c r="BV12" s="7" t="n">
        <f aca="false">($A12*BV$5)/($A12+BV$5)</f>
        <v>954.652880354505</v>
      </c>
      <c r="BW12" s="7" t="n">
        <f aca="false">($A12*BW$5)/($A12+BW$5)</f>
        <v>958.610709117221</v>
      </c>
      <c r="BX12" s="7" t="n">
        <f aca="false">($A12*BX$5)/($A12+BX$5)</f>
        <v>962.411347517731</v>
      </c>
      <c r="BY12" s="7" t="n">
        <f aca="false">($A12*BY$5)/($A12+BY$5)</f>
        <v>966.063977746871</v>
      </c>
      <c r="BZ12" s="7" t="n">
        <f aca="false">($A12*BZ$5)/($A12+BZ$5)</f>
        <v>969.822888283379</v>
      </c>
      <c r="CA12" s="7" t="n">
        <f aca="false">($A12*CA$5)/($A12+CA$5)</f>
        <v>973.431241655541</v>
      </c>
      <c r="CB12" s="7" t="n">
        <f aca="false">($A12*CB$5)/($A12+CB$5)</f>
        <v>976.897905759162</v>
      </c>
      <c r="CC12" s="7" t="n">
        <f aca="false">($A12*CC$5)/($A12+CC$5)</f>
        <v>980.448717948718</v>
      </c>
      <c r="CD12" s="7" t="n">
        <f aca="false">($A12*CD$5)/($A12+CD$5)</f>
        <v>983.856783919598</v>
      </c>
      <c r="CE12" s="7" t="n">
        <f aca="false">($A12*CE$5)/($A12+CE$5)</f>
        <v>987.330873308733</v>
      </c>
      <c r="CF12" s="7" t="n">
        <f aca="false">($A12*CF$5)/($A12+CF$5)</f>
        <v>990.66265060241</v>
      </c>
      <c r="CG12" s="7" t="n">
        <f aca="false">($A12*CG$5)/($A12+CG$5)</f>
        <v>993.860684769776</v>
      </c>
      <c r="CH12" s="7" t="n">
        <f aca="false">($A12*CH$5)/($A12+CH$5)</f>
        <v>997.109826589595</v>
      </c>
      <c r="CI12" s="7" t="n">
        <f aca="false">($A12*CI$5)/($A12+CI$5)</f>
        <v>1000.22650056625</v>
      </c>
      <c r="CJ12" s="7" t="n">
        <f aca="false">($A12*CJ$5)/($A12+CJ$5)</f>
        <v>1003.38137472284</v>
      </c>
      <c r="CK12" s="7" t="n">
        <f aca="false">($A12*CK$5)/($A12+CK$5)</f>
        <v>1006.40608034745</v>
      </c>
      <c r="CL12" s="7" t="n">
        <f aca="false">($A12*CL$5)/($A12+CL$5)</f>
        <v>1009.3085106383</v>
      </c>
      <c r="CM12" s="7" t="n">
        <f aca="false">($A12*CM$5)/($A12+CM$5)</f>
        <v>1012.23958333333</v>
      </c>
      <c r="CN12" s="7" t="n">
        <f aca="false">($A12*CN$5)/($A12+CN$5)</f>
        <v>1015.18858307849</v>
      </c>
      <c r="CO12" s="7" t="n">
        <f aca="false">($A12*CO$5)/($A12+CO$5)</f>
        <v>1018.01397205589</v>
      </c>
      <c r="CP12" s="7" t="n">
        <f aca="false">($A12*CP$5)/($A12+CP$5)</f>
        <v>1020.849609375</v>
      </c>
      <c r="CQ12" s="7" t="n">
        <f aca="false">($A12*CQ$5)/($A12+CQ$5)</f>
        <v>1023.56596558317</v>
      </c>
      <c r="CR12" s="7" t="n">
        <f aca="false">($A12*CR$5)/($A12+CR$5)</f>
        <v>1026.17041198502</v>
      </c>
      <c r="CS12" s="7" t="n">
        <f aca="false">($A12*CS$5)/($A12+CS$5)</f>
        <v>1028.78093492209</v>
      </c>
      <c r="CT12" s="7" t="n">
        <f aca="false">($A12*CT$5)/($A12+CT$5)</f>
        <v>1031.39013452915</v>
      </c>
      <c r="CU12" s="7" t="n">
        <f aca="false">($A12*CU$5)/($A12+CU$5)</f>
        <v>540.552995391705</v>
      </c>
    </row>
    <row r="13" s="7" customFormat="true" ht="11.25" hidden="false" customHeight="false" outlineLevel="0" collapsed="false">
      <c r="A13" s="7" t="n">
        <f aca="false">1.18*$B$3</f>
        <v>1180</v>
      </c>
      <c r="B13" s="7" t="n">
        <f aca="false">($A13*B$5)/($A13+B$5)</f>
        <v>541.284403669725</v>
      </c>
      <c r="C13" s="7" t="n">
        <f aca="false">($A13*C$5)/($A13+C$5)</f>
        <v>547.090909090909</v>
      </c>
      <c r="D13" s="7" t="n">
        <f aca="false">($A13*D$5)/($A13+D$5)</f>
        <v>555.605381165919</v>
      </c>
      <c r="E13" s="7" t="n">
        <f aca="false">($A13*E$5)/($A13+E$5)</f>
        <v>561.155555555556</v>
      </c>
      <c r="F13" s="7" t="n">
        <f aca="false">($A13*F$5)/($A13+F$5)</f>
        <v>569.298245614035</v>
      </c>
      <c r="G13" s="7" t="n">
        <f aca="false">($A13*G$5)/($A13+G$5)</f>
        <v>577.229437229437</v>
      </c>
      <c r="H13" s="7" t="n">
        <f aca="false">($A13*H$5)/($A13+H$5)</f>
        <v>582.403433476395</v>
      </c>
      <c r="I13" s="7" t="n">
        <f aca="false">($A13*I$5)/($A13+I$5)</f>
        <v>590</v>
      </c>
      <c r="J13" s="7" t="n">
        <f aca="false">($A13*J$5)/($A13+J$5)</f>
        <v>597.405857740586</v>
      </c>
      <c r="K13" s="7" t="n">
        <f aca="false">($A13*K$5)/($A13+K$5)</f>
        <v>604.628099173554</v>
      </c>
      <c r="L13" s="7" t="n">
        <f aca="false">($A13*L$5)/($A13+L$5)</f>
        <v>611.673469387755</v>
      </c>
      <c r="M13" s="7" t="n">
        <f aca="false">($A13*M$5)/($A13+M$5)</f>
        <v>618.548387096774</v>
      </c>
      <c r="N13" s="7" t="n">
        <f aca="false">($A13*N$5)/($A13+N$5)</f>
        <v>625.258964143426</v>
      </c>
      <c r="O13" s="7" t="n">
        <f aca="false">($A13*O$5)/($A13+O$5)</f>
        <v>633.960784313726</v>
      </c>
      <c r="P13" s="7" t="n">
        <f aca="false">($A13*P$5)/($A13+P$5)</f>
        <v>640.31007751938</v>
      </c>
      <c r="Q13" s="7" t="n">
        <f aca="false">($A13*Q$5)/($A13+Q$5)</f>
        <v>646.513409961686</v>
      </c>
      <c r="R13" s="7" t="n">
        <f aca="false">($A13*R$5)/($A13+R$5)</f>
        <v>654.566037735849</v>
      </c>
      <c r="S13" s="7" t="n">
        <f aca="false">($A13*S$5)/($A13+S$5)</f>
        <v>660.44776119403</v>
      </c>
      <c r="T13" s="7" t="n">
        <f aca="false">($A13*T$5)/($A13+T$5)</f>
        <v>668.088235294118</v>
      </c>
      <c r="U13" s="7" t="n">
        <f aca="false">($A13*U$5)/($A13+U$5)</f>
        <v>675.507246376812</v>
      </c>
      <c r="V13" s="7" t="n">
        <f aca="false">($A13*V$5)/($A13+V$5)</f>
        <v>682.714285714286</v>
      </c>
      <c r="W13" s="7" t="n">
        <f aca="false">($A13*W$5)/($A13+W$5)</f>
        <v>687.985865724382</v>
      </c>
      <c r="X13" s="7" t="n">
        <f aca="false">($A13*X$5)/($A13+X$5)</f>
        <v>694.843205574913</v>
      </c>
      <c r="Y13" s="7" t="n">
        <f aca="false">($A13*Y$5)/($A13+Y$5)</f>
        <v>703.150684931507</v>
      </c>
      <c r="Z13" s="7" t="n">
        <f aca="false">($A13*Z$5)/($A13+Z$5)</f>
        <v>709.594594594595</v>
      </c>
      <c r="AA13" s="7" t="n">
        <f aca="false">($A13*AA$5)/($A13+AA$5)</f>
        <v>715.866666666667</v>
      </c>
      <c r="AB13" s="7" t="n">
        <f aca="false">($A13*AB$5)/($A13+AB$5)</f>
        <v>723.475409836066</v>
      </c>
      <c r="AC13" s="7" t="n">
        <f aca="false">($A13*AC$5)/($A13+AC$5)</f>
        <v>729.385113268608</v>
      </c>
      <c r="AD13" s="7" t="n">
        <f aca="false">($A13*AD$5)/($A13+AD$5)</f>
        <v>736.56050955414</v>
      </c>
      <c r="AE13" s="7" t="n">
        <f aca="false">($A13*AE$5)/($A13+AE$5)</f>
        <v>742.138364779874</v>
      </c>
      <c r="AF13" s="7" t="n">
        <f aca="false">($A13*AF$5)/($A13+AF$5)</f>
        <v>748.916408668731</v>
      </c>
      <c r="AG13" s="7" t="n">
        <f aca="false">($A13*AG$5)/($A13+AG$5)</f>
        <v>755.487804878049</v>
      </c>
      <c r="AH13" s="7" t="n">
        <f aca="false">($A13*AH$5)/($A13+AH$5)</f>
        <v>761.861861861862</v>
      </c>
      <c r="AI13" s="7" t="n">
        <f aca="false">($A13*AI$5)/($A13+AI$5)</f>
        <v>769.262536873156</v>
      </c>
      <c r="AJ13" s="7" t="n">
        <f aca="false">($A13*AJ$5)/($A13+AJ$5)</f>
        <v>775.232558139535</v>
      </c>
      <c r="AK13" s="7" t="n">
        <f aca="false">($A13*AK$5)/($A13+AK$5)</f>
        <v>782.171428571429</v>
      </c>
      <c r="AL13" s="7" t="n">
        <f aca="false">($A13*AL$5)/($A13+AL$5)</f>
        <v>787.774647887324</v>
      </c>
      <c r="AM13" s="7" t="n">
        <f aca="false">($A13*AM$5)/($A13+AM$5)</f>
        <v>794.293628808864</v>
      </c>
      <c r="AN13" s="7" t="n">
        <f aca="false">($A13*AN$5)/($A13+AN$5)</f>
        <v>800.599455040872</v>
      </c>
      <c r="AO13" s="7" t="n">
        <f aca="false">($A13*AO$5)/($A13+AO$5)</f>
        <v>806.702412868633</v>
      </c>
      <c r="AP13" s="7" t="n">
        <f aca="false">($A13*AP$5)/($A13+AP$5)</f>
        <v>812.612137203166</v>
      </c>
      <c r="AQ13" s="7" t="n">
        <f aca="false">($A13*AQ$5)/($A13+AQ$5)</f>
        <v>818.337662337662</v>
      </c>
      <c r="AR13" s="7" t="n">
        <f aca="false">($A13*AR$5)/($A13+AR$5)</f>
        <v>824.795918367347</v>
      </c>
      <c r="AS13" s="7" t="n">
        <f aca="false">($A13*AS$5)/($A13+AS$5)</f>
        <v>830.150753768844</v>
      </c>
      <c r="AT13" s="7" t="n">
        <f aca="false">($A13*AT$5)/($A13+AT$5)</f>
        <v>836.197530864198</v>
      </c>
      <c r="AU13" s="7" t="n">
        <f aca="false">($A13*AU$5)/($A13+AU$5)</f>
        <v>842.038834951456</v>
      </c>
      <c r="AV13" s="7" t="n">
        <f aca="false">($A13*AV$5)/($A13+AV$5)</f>
        <v>847.684964200477</v>
      </c>
      <c r="AW13" s="7" t="n">
        <f aca="false">($A13*AW$5)/($A13+AW$5)</f>
        <v>853.911007025761</v>
      </c>
      <c r="AX13" s="7" t="n">
        <f aca="false">($A13*AX$5)/($A13+AX$5)</f>
        <v>859.170506912442</v>
      </c>
      <c r="AY13" s="7" t="n">
        <f aca="false">($A13*AY$5)/($A13+AY$5)</f>
        <v>864.977375565611</v>
      </c>
      <c r="AZ13" s="7" t="n">
        <f aca="false">($A13*AZ$5)/($A13+AZ$5)</f>
        <v>870.577777777778</v>
      </c>
      <c r="BA13" s="7" t="n">
        <f aca="false">($A13*BA$5)/($A13+BA$5)</f>
        <v>875.982532751092</v>
      </c>
      <c r="BB13" s="7" t="n">
        <f aca="false">($A13*BB$5)/($A13+BB$5)</f>
        <v>881.201716738197</v>
      </c>
      <c r="BC13" s="7" t="n">
        <f aca="false">($A13*BC$5)/($A13+BC$5)</f>
        <v>886.863157894737</v>
      </c>
      <c r="BD13" s="7" t="n">
        <f aca="false">($A13*BD$5)/($A13+BD$5)</f>
        <v>891.718426501035</v>
      </c>
      <c r="BE13" s="7" t="n">
        <f aca="false">($A13*BE$5)/($A13+BE$5)</f>
        <v>896.991869918699</v>
      </c>
      <c r="BF13" s="7" t="n">
        <f aca="false">($A13*BF$5)/($A13+BF$5)</f>
        <v>902.075848303393</v>
      </c>
      <c r="BG13" s="7" t="n">
        <f aca="false">($A13*BG$5)/($A13+BG$5)</f>
        <v>906.980392156863</v>
      </c>
      <c r="BH13" s="7" t="n">
        <f aca="false">($A13*BH$5)/($A13+BH$5)</f>
        <v>912.230769230769</v>
      </c>
      <c r="BI13" s="7" t="n">
        <f aca="false">($A13*BI$5)/($A13+BI$5)</f>
        <v>917.283018867925</v>
      </c>
      <c r="BJ13" s="7" t="n">
        <f aca="false">($A13*BJ$5)/($A13+BJ$5)</f>
        <v>922.148148148148</v>
      </c>
      <c r="BK13" s="7" t="n">
        <f aca="false">($A13*BK$5)/($A13+BK$5)</f>
        <v>926.836363636364</v>
      </c>
      <c r="BL13" s="7" t="n">
        <f aca="false">($A13*BL$5)/($A13+BL$5)</f>
        <v>931.357142857143</v>
      </c>
      <c r="BM13" s="7" t="n">
        <f aca="false">($A13*BM$5)/($A13+BM$5)</f>
        <v>936.14711033275</v>
      </c>
      <c r="BN13" s="7" t="n">
        <f aca="false">($A13*BN$5)/($A13+BN$5)</f>
        <v>940.756013745704</v>
      </c>
      <c r="BO13" s="7" t="n">
        <f aca="false">($A13*BO$5)/($A13+BO$5)</f>
        <v>945.193929173693</v>
      </c>
      <c r="BP13" s="7" t="n">
        <f aca="false">($A13*BP$5)/($A13+BP$5)</f>
        <v>949.851239669422</v>
      </c>
      <c r="BQ13" s="7" t="n">
        <f aca="false">($A13*BQ$5)/($A13+BQ$5)</f>
        <v>954.327390599676</v>
      </c>
      <c r="BR13" s="7" t="n">
        <f aca="false">($A13*BR$5)/($A13+BR$5)</f>
        <v>958.632750397456</v>
      </c>
      <c r="BS13" s="7" t="n">
        <f aca="false">($A13*BS$5)/($A13+BS$5)</f>
        <v>962.776911076443</v>
      </c>
      <c r="BT13" s="7" t="n">
        <f aca="false">($A13*BT$5)/($A13+BT$5)</f>
        <v>967.094801223242</v>
      </c>
      <c r="BU13" s="7" t="n">
        <f aca="false">($A13*BU$5)/($A13+BU$5)</f>
        <v>971.244377811094</v>
      </c>
      <c r="BV13" s="7" t="n">
        <f aca="false">($A13*BV$5)/($A13+BV$5)</f>
        <v>975.235294117647</v>
      </c>
      <c r="BW13" s="7" t="n">
        <f aca="false">($A13*BW$5)/($A13+BW$5)</f>
        <v>979.365994236311</v>
      </c>
      <c r="BX13" s="7" t="n">
        <f aca="false">($A13*BX$5)/($A13+BX$5)</f>
        <v>983.333333333333</v>
      </c>
      <c r="BY13" s="7" t="n">
        <f aca="false">($A13*BY$5)/($A13+BY$5)</f>
        <v>987.146814404432</v>
      </c>
      <c r="BZ13" s="7" t="n">
        <f aca="false">($A13*BZ$5)/($A13+BZ$5)</f>
        <v>991.071913161465</v>
      </c>
      <c r="CA13" s="7" t="n">
        <f aca="false">($A13*CA$5)/($A13+CA$5)</f>
        <v>994.840425531915</v>
      </c>
      <c r="CB13" s="7" t="n">
        <f aca="false">($A13*CB$5)/($A13+CB$5)</f>
        <v>998.461538461539</v>
      </c>
      <c r="CC13" s="7" t="n">
        <f aca="false">($A13*CC$5)/($A13+CC$5)</f>
        <v>1002.1711366539</v>
      </c>
      <c r="CD13" s="7" t="n">
        <f aca="false">($A13*CD$5)/($A13+CD$5)</f>
        <v>1005.73216520651</v>
      </c>
      <c r="CE13" s="7" t="n">
        <f aca="false">($A13*CE$5)/($A13+CE$5)</f>
        <v>1009.36274509804</v>
      </c>
      <c r="CF13" s="7" t="n">
        <f aca="false">($A13*CF$5)/($A13+CF$5)</f>
        <v>1012.84513805522</v>
      </c>
      <c r="CG13" s="7" t="n">
        <f aca="false">($A13*CG$5)/($A13+CG$5)</f>
        <v>1016.18823529412</v>
      </c>
      <c r="CH13" s="7" t="n">
        <f aca="false">($A13*CH$5)/($A13+CH$5)</f>
        <v>1019.58525345622</v>
      </c>
      <c r="CI13" s="7" t="n">
        <f aca="false">($A13*CI$5)/($A13+CI$5)</f>
        <v>1022.84424379233</v>
      </c>
      <c r="CJ13" s="7" t="n">
        <f aca="false">($A13*CJ$5)/($A13+CJ$5)</f>
        <v>1026.14364640884</v>
      </c>
      <c r="CK13" s="7" t="n">
        <f aca="false">($A13*CK$5)/($A13+CK$5)</f>
        <v>1029.30735930736</v>
      </c>
      <c r="CL13" s="7" t="n">
        <f aca="false">($A13*CL$5)/($A13+CL$5)</f>
        <v>1032.34358430541</v>
      </c>
      <c r="CM13" s="7" t="n">
        <f aca="false">($A13*CM$5)/($A13+CM$5)</f>
        <v>1035.41017653167</v>
      </c>
      <c r="CN13" s="7" t="n">
        <f aca="false">($A13*CN$5)/($A13+CN$5)</f>
        <v>1038.49593495935</v>
      </c>
      <c r="CO13" s="7" t="n">
        <f aca="false">($A13*CO$5)/($A13+CO$5)</f>
        <v>1041.45273631841</v>
      </c>
      <c r="CP13" s="7" t="n">
        <f aca="false">($A13*CP$5)/($A13+CP$5)</f>
        <v>1044.42064264849</v>
      </c>
      <c r="CQ13" s="7" t="n">
        <f aca="false">($A13*CQ$5)/($A13+CQ$5)</f>
        <v>1047.26406101049</v>
      </c>
      <c r="CR13" s="7" t="n">
        <f aca="false">($A13*CR$5)/($A13+CR$5)</f>
        <v>1049.99066293184</v>
      </c>
      <c r="CS13" s="7" t="n">
        <f aca="false">($A13*CS$5)/($A13+CS$5)</f>
        <v>1052.7239488117</v>
      </c>
      <c r="CT13" s="7" t="n">
        <f aca="false">($A13*CT$5)/($A13+CT$5)</f>
        <v>1055.45617173524</v>
      </c>
      <c r="CU13" s="7" t="n">
        <f aca="false">($A13*CU$5)/($A13+CU$5)</f>
        <v>547.090909090909</v>
      </c>
    </row>
    <row r="14" s="7" customFormat="true" ht="11.25" hidden="false" customHeight="false" outlineLevel="0" collapsed="false">
      <c r="A14" s="7" t="n">
        <f aca="false">1.21*$B$3</f>
        <v>1210</v>
      </c>
      <c r="B14" s="7" t="n">
        <f aca="false">($A14*B$5)/($A14+B$5)</f>
        <v>547.511312217195</v>
      </c>
      <c r="C14" s="7" t="n">
        <f aca="false">($A14*C$5)/($A14+C$5)</f>
        <v>553.452914798206</v>
      </c>
      <c r="D14" s="7" t="n">
        <f aca="false">($A14*D$5)/($A14+D$5)</f>
        <v>562.16814159292</v>
      </c>
      <c r="E14" s="7" t="n">
        <f aca="false">($A14*E$5)/($A14+E$5)</f>
        <v>567.850877192983</v>
      </c>
      <c r="F14" s="7" t="n">
        <f aca="false">($A14*F$5)/($A14+F$5)</f>
        <v>576.190476190476</v>
      </c>
      <c r="G14" s="7" t="n">
        <f aca="false">($A14*G$5)/($A14+G$5)</f>
        <v>584.316239316239</v>
      </c>
      <c r="H14" s="7" t="n">
        <f aca="false">($A14*H$5)/($A14+H$5)</f>
        <v>589.618644067797</v>
      </c>
      <c r="I14" s="7" t="n">
        <f aca="false">($A14*I$5)/($A14+I$5)</f>
        <v>597.405857740586</v>
      </c>
      <c r="J14" s="7" t="n">
        <f aca="false">($A14*J$5)/($A14+J$5)</f>
        <v>605</v>
      </c>
      <c r="K14" s="7" t="n">
        <f aca="false">($A14*K$5)/($A14+K$5)</f>
        <v>612.408163265306</v>
      </c>
      <c r="L14" s="7" t="n">
        <f aca="false">($A14*L$5)/($A14+L$5)</f>
        <v>619.637096774194</v>
      </c>
      <c r="M14" s="7" t="n">
        <f aca="false">($A14*M$5)/($A14+M$5)</f>
        <v>626.693227091634</v>
      </c>
      <c r="N14" s="7" t="n">
        <f aca="false">($A14*N$5)/($A14+N$5)</f>
        <v>633.582677165354</v>
      </c>
      <c r="O14" s="7" t="n">
        <f aca="false">($A14*O$5)/($A14+O$5)</f>
        <v>642.519379844961</v>
      </c>
      <c r="P14" s="7" t="n">
        <f aca="false">($A14*P$5)/($A14+P$5)</f>
        <v>649.04214559387</v>
      </c>
      <c r="Q14" s="7" t="n">
        <f aca="false">($A14*Q$5)/($A14+Q$5)</f>
        <v>655.416666666667</v>
      </c>
      <c r="R14" s="7" t="n">
        <f aca="false">($A14*R$5)/($A14+R$5)</f>
        <v>663.694029850746</v>
      </c>
      <c r="S14" s="7" t="n">
        <f aca="false">($A14*S$5)/($A14+S$5)</f>
        <v>669.741697416974</v>
      </c>
      <c r="T14" s="7" t="n">
        <f aca="false">($A14*T$5)/($A14+T$5)</f>
        <v>677.6</v>
      </c>
      <c r="U14" s="7" t="n">
        <f aca="false">($A14*U$5)/($A14+U$5)</f>
        <v>685.232974910394</v>
      </c>
      <c r="V14" s="7" t="n">
        <f aca="false">($A14*V$5)/($A14+V$5)</f>
        <v>692.650176678445</v>
      </c>
      <c r="W14" s="7" t="n">
        <f aca="false">($A14*W$5)/($A14+W$5)</f>
        <v>698.076923076923</v>
      </c>
      <c r="X14" s="7" t="n">
        <f aca="false">($A14*X$5)/($A14+X$5)</f>
        <v>705.137931034483</v>
      </c>
      <c r="Y14" s="7" t="n">
        <f aca="false">($A14*Y$5)/($A14+Y$5)</f>
        <v>713.694915254237</v>
      </c>
      <c r="Z14" s="7" t="n">
        <f aca="false">($A14*Z$5)/($A14+Z$5)</f>
        <v>720.334448160535</v>
      </c>
      <c r="AA14" s="7" t="n">
        <f aca="false">($A14*AA$5)/($A14+AA$5)</f>
        <v>726.798679867987</v>
      </c>
      <c r="AB14" s="7" t="n">
        <f aca="false">($A14*AB$5)/($A14+AB$5)</f>
        <v>734.642857142857</v>
      </c>
      <c r="AC14" s="7" t="n">
        <f aca="false">($A14*AC$5)/($A14+AC$5)</f>
        <v>740.737179487179</v>
      </c>
      <c r="AD14" s="7" t="n">
        <f aca="false">($A14*AD$5)/($A14+AD$5)</f>
        <v>748.13880126183</v>
      </c>
      <c r="AE14" s="7" t="n">
        <f aca="false">($A14*AE$5)/($A14+AE$5)</f>
        <v>753.894080996885</v>
      </c>
      <c r="AF14" s="7" t="n">
        <f aca="false">($A14*AF$5)/($A14+AF$5)</f>
        <v>760.889570552147</v>
      </c>
      <c r="AG14" s="7" t="n">
        <f aca="false">($A14*AG$5)/($A14+AG$5)</f>
        <v>767.673716012085</v>
      </c>
      <c r="AH14" s="7" t="n">
        <f aca="false">($A14*AH$5)/($A14+AH$5)</f>
        <v>774.255952380952</v>
      </c>
      <c r="AI14" s="7" t="n">
        <f aca="false">($A14*AI$5)/($A14+AI$5)</f>
        <v>781.900584795322</v>
      </c>
      <c r="AJ14" s="7" t="n">
        <f aca="false">($A14*AJ$5)/($A14+AJ$5)</f>
        <v>788.06916426513</v>
      </c>
      <c r="AK14" s="7" t="n">
        <f aca="false">($A14*AK$5)/($A14+AK$5)</f>
        <v>795.240793201133</v>
      </c>
      <c r="AL14" s="7" t="n">
        <f aca="false">($A14*AL$5)/($A14+AL$5)</f>
        <v>801.033519553073</v>
      </c>
      <c r="AM14" s="7" t="n">
        <f aca="false">($A14*AM$5)/($A14+AM$5)</f>
        <v>807.774725274725</v>
      </c>
      <c r="AN14" s="7" t="n">
        <f aca="false">($A14*AN$5)/($A14+AN$5)</f>
        <v>814.297297297297</v>
      </c>
      <c r="AO14" s="7" t="n">
        <f aca="false">($A14*AO$5)/($A14+AO$5)</f>
        <v>820.61170212766</v>
      </c>
      <c r="AP14" s="7" t="n">
        <f aca="false">($A14*AP$5)/($A14+AP$5)</f>
        <v>826.7277486911</v>
      </c>
      <c r="AQ14" s="7" t="n">
        <f aca="false">($A14*AQ$5)/($A14+AQ$5)</f>
        <v>832.654639175258</v>
      </c>
      <c r="AR14" s="7" t="n">
        <f aca="false">($A14*AR$5)/($A14+AR$5)</f>
        <v>839.341772151899</v>
      </c>
      <c r="AS14" s="7" t="n">
        <f aca="false">($A14*AS$5)/($A14+AS$5)</f>
        <v>844.887780548629</v>
      </c>
      <c r="AT14" s="7" t="n">
        <f aca="false">($A14*AT$5)/($A14+AT$5)</f>
        <v>851.151960784314</v>
      </c>
      <c r="AU14" s="7" t="n">
        <f aca="false">($A14*AU$5)/($A14+AU$5)</f>
        <v>857.204819277108</v>
      </c>
      <c r="AV14" s="7" t="n">
        <f aca="false">($A14*AV$5)/($A14+AV$5)</f>
        <v>863.056872037915</v>
      </c>
      <c r="AW14" s="7" t="n">
        <f aca="false">($A14*AW$5)/($A14+AW$5)</f>
        <v>869.511627906977</v>
      </c>
      <c r="AX14" s="7" t="n">
        <f aca="false">($A14*AX$5)/($A14+AX$5)</f>
        <v>874.965675057208</v>
      </c>
      <c r="AY14" s="7" t="n">
        <f aca="false">($A14*AY$5)/($A14+AY$5)</f>
        <v>880.988764044944</v>
      </c>
      <c r="AZ14" s="7" t="n">
        <f aca="false">($A14*AZ$5)/($A14+AZ$5)</f>
        <v>886.799116997793</v>
      </c>
      <c r="BA14" s="7" t="n">
        <f aca="false">($A14*BA$5)/($A14+BA$5)</f>
        <v>892.407809110629</v>
      </c>
      <c r="BB14" s="7" t="n">
        <f aca="false">($A14*BB$5)/($A14+BB$5)</f>
        <v>897.825159914712</v>
      </c>
      <c r="BC14" s="7" t="n">
        <f aca="false">($A14*BC$5)/($A14+BC$5)</f>
        <v>903.702928870293</v>
      </c>
      <c r="BD14" s="7" t="n">
        <f aca="false">($A14*BD$5)/($A14+BD$5)</f>
        <v>908.744855967078</v>
      </c>
      <c r="BE14" s="7" t="n">
        <f aca="false">($A14*BE$5)/($A14+BE$5)</f>
        <v>914.222222222222</v>
      </c>
      <c r="BF14" s="7" t="n">
        <f aca="false">($A14*BF$5)/($A14+BF$5)</f>
        <v>919.503968253968</v>
      </c>
      <c r="BG14" s="7" t="n">
        <f aca="false">($A14*BG$5)/($A14+BG$5)</f>
        <v>924.600389863548</v>
      </c>
      <c r="BH14" s="7" t="n">
        <f aca="false">($A14*BH$5)/($A14+BH$5)</f>
        <v>930.057361376673</v>
      </c>
      <c r="BI14" s="7" t="n">
        <f aca="false">($A14*BI$5)/($A14+BI$5)</f>
        <v>935.3095684803</v>
      </c>
      <c r="BJ14" s="7" t="n">
        <f aca="false">($A14*BJ$5)/($A14+BJ$5)</f>
        <v>940.36832412523</v>
      </c>
      <c r="BK14" s="7" t="n">
        <f aca="false">($A14*BK$5)/($A14+BK$5)</f>
        <v>945.244122965642</v>
      </c>
      <c r="BL14" s="7" t="n">
        <f aca="false">($A14*BL$5)/($A14+BL$5)</f>
        <v>949.946714031972</v>
      </c>
      <c r="BM14" s="7" t="n">
        <f aca="false">($A14*BM$5)/($A14+BM$5)</f>
        <v>954.93031358885</v>
      </c>
      <c r="BN14" s="7" t="n">
        <f aca="false">($A14*BN$5)/($A14+BN$5)</f>
        <v>959.726495726496</v>
      </c>
      <c r="BO14" s="7" t="n">
        <f aca="false">($A14*BO$5)/($A14+BO$5)</f>
        <v>964.345637583893</v>
      </c>
      <c r="BP14" s="7" t="n">
        <f aca="false">($A14*BP$5)/($A14+BP$5)</f>
        <v>969.194078947368</v>
      </c>
      <c r="BQ14" s="7" t="n">
        <f aca="false">($A14*BQ$5)/($A14+BQ$5)</f>
        <v>973.854838709677</v>
      </c>
      <c r="BR14" s="7" t="n">
        <f aca="false">($A14*BR$5)/($A14+BR$5)</f>
        <v>978.338607594937</v>
      </c>
      <c r="BS14" s="7" t="n">
        <f aca="false">($A14*BS$5)/($A14+BS$5)</f>
        <v>982.655279503106</v>
      </c>
      <c r="BT14" s="7" t="n">
        <f aca="false">($A14*BT$5)/($A14+BT$5)</f>
        <v>987.153729071537</v>
      </c>
      <c r="BU14" s="7" t="n">
        <f aca="false">($A14*BU$5)/($A14+BU$5)</f>
        <v>991.477611940299</v>
      </c>
      <c r="BV14" s="7" t="n">
        <f aca="false">($A14*BV$5)/($A14+BV$5)</f>
        <v>995.636896046852</v>
      </c>
      <c r="BW14" s="7" t="n">
        <f aca="false">($A14*BW$5)/($A14+BW$5)</f>
        <v>999.942611190818</v>
      </c>
      <c r="BX14" s="7" t="n">
        <f aca="false">($A14*BX$5)/($A14+BX$5)</f>
        <v>1004.07876230661</v>
      </c>
      <c r="BY14" s="7" t="n">
        <f aca="false">($A14*BY$5)/($A14+BY$5)</f>
        <v>1008.05517241379</v>
      </c>
      <c r="BZ14" s="7" t="n">
        <f aca="false">($A14*BZ$5)/($A14+BZ$5)</f>
        <v>1012.14864864865</v>
      </c>
      <c r="CA14" s="7" t="n">
        <f aca="false">($A14*CA$5)/($A14+CA$5)</f>
        <v>1016.07947019868</v>
      </c>
      <c r="CB14" s="7" t="n">
        <f aca="false">($A14*CB$5)/($A14+CB$5)</f>
        <v>1019.85714285714</v>
      </c>
      <c r="CC14" s="7" t="n">
        <f aca="false">($A14*CC$5)/($A14+CC$5)</f>
        <v>1023.72773536896</v>
      </c>
      <c r="CD14" s="7" t="n">
        <f aca="false">($A14*CD$5)/($A14+CD$5)</f>
        <v>1027.44389027431</v>
      </c>
      <c r="CE14" s="7" t="n">
        <f aca="false">($A14*CE$5)/($A14+CE$5)</f>
        <v>1031.23321123321</v>
      </c>
      <c r="CF14" s="7" t="n">
        <f aca="false">($A14*CF$5)/($A14+CF$5)</f>
        <v>1034.86842105263</v>
      </c>
      <c r="CG14" s="7" t="n">
        <f aca="false">($A14*CG$5)/($A14+CG$5)</f>
        <v>1038.35873388042</v>
      </c>
      <c r="CH14" s="7" t="n">
        <f aca="false">($A14*CH$5)/($A14+CH$5)</f>
        <v>1041.90585533869</v>
      </c>
      <c r="CI14" s="7" t="n">
        <f aca="false">($A14*CI$5)/($A14+CI$5)</f>
        <v>1045.30933633296</v>
      </c>
      <c r="CJ14" s="7" t="n">
        <f aca="false">($A14*CJ$5)/($A14+CJ$5)</f>
        <v>1048.75550660793</v>
      </c>
      <c r="CK14" s="7" t="n">
        <f aca="false">($A14*CK$5)/($A14+CK$5)</f>
        <v>1052.06040992449</v>
      </c>
      <c r="CL14" s="7" t="n">
        <f aca="false">($A14*CL$5)/($A14+CL$5)</f>
        <v>1055.23255813953</v>
      </c>
      <c r="CM14" s="7" t="n">
        <f aca="false">($A14*CM$5)/($A14+CM$5)</f>
        <v>1058.43685300207</v>
      </c>
      <c r="CN14" s="7" t="n">
        <f aca="false">($A14*CN$5)/($A14+CN$5)</f>
        <v>1061.66160081054</v>
      </c>
      <c r="CO14" s="7" t="n">
        <f aca="false">($A14*CO$5)/($A14+CO$5)</f>
        <v>1064.75198412698</v>
      </c>
      <c r="CP14" s="7" t="n">
        <f aca="false">($A14*CP$5)/($A14+CP$5)</f>
        <v>1067.85436893204</v>
      </c>
      <c r="CQ14" s="7" t="n">
        <f aca="false">($A14*CQ$5)/($A14+CQ$5)</f>
        <v>1070.82699619772</v>
      </c>
      <c r="CR14" s="7" t="n">
        <f aca="false">($A14*CR$5)/($A14+CR$5)</f>
        <v>1073.67783985102</v>
      </c>
      <c r="CS14" s="7" t="n">
        <f aca="false">($A14*CS$5)/($A14+CS$5)</f>
        <v>1076.53600729262</v>
      </c>
      <c r="CT14" s="7" t="n">
        <f aca="false">($A14*CT$5)/($A14+CT$5)</f>
        <v>1079.39339875112</v>
      </c>
      <c r="CU14" s="7" t="n">
        <f aca="false">($A14*CU$5)/($A14+CU$5)</f>
        <v>553.452914798206</v>
      </c>
    </row>
    <row r="15" s="7" customFormat="true" ht="11.25" hidden="false" customHeight="false" outlineLevel="0" collapsed="false">
      <c r="A15" s="7" t="n">
        <f aca="false">1.24*$B$3</f>
        <v>1240</v>
      </c>
      <c r="B15" s="7" t="n">
        <f aca="false">($A15*B$5)/($A15+B$5)</f>
        <v>553.571428571429</v>
      </c>
      <c r="C15" s="7" t="n">
        <f aca="false">($A15*C$5)/($A15+C$5)</f>
        <v>559.646017699115</v>
      </c>
      <c r="D15" s="7" t="n">
        <f aca="false">($A15*D$5)/($A15+D$5)</f>
        <v>568.558951965066</v>
      </c>
      <c r="E15" s="7" t="n">
        <f aca="false">($A15*E$5)/($A15+E$5)</f>
        <v>574.372294372294</v>
      </c>
      <c r="F15" s="7" t="n">
        <f aca="false">($A15*F$5)/($A15+F$5)</f>
        <v>582.905982905983</v>
      </c>
      <c r="G15" s="7" t="n">
        <f aca="false">($A15*G$5)/($A15+G$5)</f>
        <v>591.223628691983</v>
      </c>
      <c r="H15" s="7" t="n">
        <f aca="false">($A15*H$5)/($A15+H$5)</f>
        <v>596.652719665272</v>
      </c>
      <c r="I15" s="7" t="n">
        <f aca="false">($A15*I$5)/($A15+I$5)</f>
        <v>604.628099173554</v>
      </c>
      <c r="J15" s="7" t="n">
        <f aca="false">($A15*J$5)/($A15+J$5)</f>
        <v>612.408163265306</v>
      </c>
      <c r="K15" s="7" t="n">
        <f aca="false">($A15*K$5)/($A15+K$5)</f>
        <v>620</v>
      </c>
      <c r="L15" s="7" t="n">
        <f aca="false">($A15*L$5)/($A15+L$5)</f>
        <v>627.410358565737</v>
      </c>
      <c r="M15" s="7" t="n">
        <f aca="false">($A15*M$5)/($A15+M$5)</f>
        <v>634.645669291339</v>
      </c>
      <c r="N15" s="7" t="n">
        <f aca="false">($A15*N$5)/($A15+N$5)</f>
        <v>641.712062256809</v>
      </c>
      <c r="O15" s="7" t="n">
        <f aca="false">($A15*O$5)/($A15+O$5)</f>
        <v>650.88122605364</v>
      </c>
      <c r="P15" s="7" t="n">
        <f aca="false">($A15*P$5)/($A15+P$5)</f>
        <v>657.575757575758</v>
      </c>
      <c r="Q15" s="7" t="n">
        <f aca="false">($A15*Q$5)/($A15+Q$5)</f>
        <v>664.119850187266</v>
      </c>
      <c r="R15" s="7" t="n">
        <f aca="false">($A15*R$5)/($A15+R$5)</f>
        <v>672.619926199262</v>
      </c>
      <c r="S15" s="7" t="n">
        <f aca="false">($A15*S$5)/($A15+S$5)</f>
        <v>678.832116788321</v>
      </c>
      <c r="T15" s="7" t="n">
        <f aca="false">($A15*T$5)/($A15+T$5)</f>
        <v>686.906474820144</v>
      </c>
      <c r="U15" s="7" t="n">
        <f aca="false">($A15*U$5)/($A15+U$5)</f>
        <v>694.751773049645</v>
      </c>
      <c r="V15" s="7" t="n">
        <f aca="false">($A15*V$5)/($A15+V$5)</f>
        <v>702.377622377622</v>
      </c>
      <c r="W15" s="7" t="n">
        <f aca="false">($A15*W$5)/($A15+W$5)</f>
        <v>707.958477508651</v>
      </c>
      <c r="X15" s="7" t="n">
        <f aca="false">($A15*X$5)/($A15+X$5)</f>
        <v>715.221843003413</v>
      </c>
      <c r="Y15" s="7" t="n">
        <f aca="false">($A15*Y$5)/($A15+Y$5)</f>
        <v>724.026845637584</v>
      </c>
      <c r="Z15" s="7" t="n">
        <f aca="false">($A15*Z$5)/($A15+Z$5)</f>
        <v>730.860927152318</v>
      </c>
      <c r="AA15" s="7" t="n">
        <f aca="false">($A15*AA$5)/($A15+AA$5)</f>
        <v>737.516339869281</v>
      </c>
      <c r="AB15" s="7" t="n">
        <f aca="false">($A15*AB$5)/($A15+AB$5)</f>
        <v>745.594855305466</v>
      </c>
      <c r="AC15" s="7" t="n">
        <f aca="false">($A15*AC$5)/($A15+AC$5)</f>
        <v>751.873015873016</v>
      </c>
      <c r="AD15" s="7" t="n">
        <f aca="false">($A15*AD$5)/($A15+AD$5)</f>
        <v>759.5</v>
      </c>
      <c r="AE15" s="7" t="n">
        <f aca="false">($A15*AE$5)/($A15+AE$5)</f>
        <v>765.432098765432</v>
      </c>
      <c r="AF15" s="7" t="n">
        <f aca="false">($A15*AF$5)/($A15+AF$5)</f>
        <v>772.644376899696</v>
      </c>
      <c r="AG15" s="7" t="n">
        <f aca="false">($A15*AG$5)/($A15+AG$5)</f>
        <v>779.640718562874</v>
      </c>
      <c r="AH15" s="7" t="n">
        <f aca="false">($A15*AH$5)/($A15+AH$5)</f>
        <v>786.430678466077</v>
      </c>
      <c r="AI15" s="7" t="n">
        <f aca="false">($A15*AI$5)/($A15+AI$5)</f>
        <v>794.31884057971</v>
      </c>
      <c r="AJ15" s="7" t="n">
        <f aca="false">($A15*AJ$5)/($A15+AJ$5)</f>
        <v>800.685714285714</v>
      </c>
      <c r="AK15" s="7" t="n">
        <f aca="false">($A15*AK$5)/($A15+AK$5)</f>
        <v>808.089887640449</v>
      </c>
      <c r="AL15" s="7" t="n">
        <f aca="false">($A15*AL$5)/($A15+AL$5)</f>
        <v>814.072022160665</v>
      </c>
      <c r="AM15" s="7" t="n">
        <f aca="false">($A15*AM$5)/($A15+AM$5)</f>
        <v>821.035422343324</v>
      </c>
      <c r="AN15" s="7" t="n">
        <f aca="false">($A15*AN$5)/($A15+AN$5)</f>
        <v>827.774798927614</v>
      </c>
      <c r="AO15" s="7" t="n">
        <f aca="false">($A15*AO$5)/($A15+AO$5)</f>
        <v>834.300791556728</v>
      </c>
      <c r="AP15" s="7" t="n">
        <f aca="false">($A15*AP$5)/($A15+AP$5)</f>
        <v>840.623376623377</v>
      </c>
      <c r="AQ15" s="7" t="n">
        <f aca="false">($A15*AQ$5)/($A15+AQ$5)</f>
        <v>846.751918158568</v>
      </c>
      <c r="AR15" s="7" t="n">
        <f aca="false">($A15*AR$5)/($A15+AR$5)</f>
        <v>853.668341708543</v>
      </c>
      <c r="AS15" s="7" t="n">
        <f aca="false">($A15*AS$5)/($A15+AS$5)</f>
        <v>859.405940594059</v>
      </c>
      <c r="AT15" s="7" t="n">
        <f aca="false">($A15*AT$5)/($A15+AT$5)</f>
        <v>865.888077858881</v>
      </c>
      <c r="AU15" s="7" t="n">
        <f aca="false">($A15*AU$5)/($A15+AU$5)</f>
        <v>872.153110047847</v>
      </c>
      <c r="AV15" s="7" t="n">
        <f aca="false">($A15*AV$5)/($A15+AV$5)</f>
        <v>878.211764705882</v>
      </c>
      <c r="AW15" s="7" t="n">
        <f aca="false">($A15*AW$5)/($A15+AW$5)</f>
        <v>884.896073903002</v>
      </c>
      <c r="AX15" s="7" t="n">
        <f aca="false">($A15*AX$5)/($A15+AX$5)</f>
        <v>890.545454545455</v>
      </c>
      <c r="AY15" s="7" t="n">
        <f aca="false">($A15*AY$5)/($A15+AY$5)</f>
        <v>896.785714285714</v>
      </c>
      <c r="AZ15" s="7" t="n">
        <f aca="false">($A15*AZ$5)/($A15+AZ$5)</f>
        <v>902.80701754386</v>
      </c>
      <c r="BA15" s="7" t="n">
        <f aca="false">($A15*BA$5)/($A15+BA$5)</f>
        <v>908.620689655172</v>
      </c>
      <c r="BB15" s="7" t="n">
        <f aca="false">($A15*BB$5)/($A15+BB$5)</f>
        <v>914.237288135593</v>
      </c>
      <c r="BC15" s="7" t="n">
        <f aca="false">($A15*BC$5)/($A15+BC$5)</f>
        <v>920.33264033264</v>
      </c>
      <c r="BD15" s="7" t="n">
        <f aca="false">($A15*BD$5)/($A15+BD$5)</f>
        <v>925.562372188139</v>
      </c>
      <c r="BE15" s="7" t="n">
        <f aca="false">($A15*BE$5)/($A15+BE$5)</f>
        <v>931.244979919679</v>
      </c>
      <c r="BF15" s="7" t="n">
        <f aca="false">($A15*BF$5)/($A15+BF$5)</f>
        <v>936.7258382643</v>
      </c>
      <c r="BG15" s="7" t="n">
        <f aca="false">($A15*BG$5)/($A15+BG$5)</f>
        <v>942.015503875969</v>
      </c>
      <c r="BH15" s="7" t="n">
        <f aca="false">($A15*BH$5)/($A15+BH$5)</f>
        <v>947.680608365019</v>
      </c>
      <c r="BI15" s="7" t="n">
        <f aca="false">($A15*BI$5)/($A15+BI$5)</f>
        <v>953.134328358209</v>
      </c>
      <c r="BJ15" s="7" t="n">
        <f aca="false">($A15*BJ$5)/($A15+BJ$5)</f>
        <v>958.388278388278</v>
      </c>
      <c r="BK15" s="7" t="n">
        <f aca="false">($A15*BK$5)/($A15+BK$5)</f>
        <v>963.453237410072</v>
      </c>
      <c r="BL15" s="7" t="n">
        <f aca="false">($A15*BL$5)/($A15+BL$5)</f>
        <v>968.339222614841</v>
      </c>
      <c r="BM15" s="7" t="n">
        <f aca="false">($A15*BM$5)/($A15+BM$5)</f>
        <v>973.518197573657</v>
      </c>
      <c r="BN15" s="7" t="n">
        <f aca="false">($A15*BN$5)/($A15+BN$5)</f>
        <v>978.503401360544</v>
      </c>
      <c r="BO15" s="7" t="n">
        <f aca="false">($A15*BO$5)/($A15+BO$5)</f>
        <v>983.30550918197</v>
      </c>
      <c r="BP15" s="7" t="n">
        <f aca="false">($A15*BP$5)/($A15+BP$5)</f>
        <v>988.346972176759</v>
      </c>
      <c r="BQ15" s="7" t="n">
        <f aca="false">($A15*BQ$5)/($A15+BQ$5)</f>
        <v>993.194221508828</v>
      </c>
      <c r="BR15" s="7" t="n">
        <f aca="false">($A15*BR$5)/($A15+BR$5)</f>
        <v>997.858267716536</v>
      </c>
      <c r="BS15" s="7" t="n">
        <f aca="false">($A15*BS$5)/($A15+BS$5)</f>
        <v>1002.34930448223</v>
      </c>
      <c r="BT15" s="7" t="n">
        <f aca="false">($A15*BT$5)/($A15+BT$5)</f>
        <v>1007.0303030303</v>
      </c>
      <c r="BU15" s="7" t="n">
        <f aca="false">($A15*BU$5)/($A15+BU$5)</f>
        <v>1011.53046062407</v>
      </c>
      <c r="BV15" s="7" t="n">
        <f aca="false">($A15*BV$5)/($A15+BV$5)</f>
        <v>1015.86005830904</v>
      </c>
      <c r="BW15" s="7" t="n">
        <f aca="false">($A15*BW$5)/($A15+BW$5)</f>
        <v>1020.34285714286</v>
      </c>
      <c r="BX15" s="7" t="n">
        <f aca="false">($A15*BX$5)/($A15+BX$5)</f>
        <v>1024.64985994398</v>
      </c>
      <c r="BY15" s="7" t="n">
        <f aca="false">($A15*BY$5)/($A15+BY$5)</f>
        <v>1028.79120879121</v>
      </c>
      <c r="BZ15" s="7" t="n">
        <f aca="false">($A15*BZ$5)/($A15+BZ$5)</f>
        <v>1033.05518169583</v>
      </c>
      <c r="CA15" s="7" t="n">
        <f aca="false">($A15*CA$5)/($A15+CA$5)</f>
        <v>1037.15039577836</v>
      </c>
      <c r="CB15" s="7" t="n">
        <f aca="false">($A15*CB$5)/($A15+CB$5)</f>
        <v>1041.08667529107</v>
      </c>
      <c r="CC15" s="7" t="n">
        <f aca="false">($A15*CC$5)/($A15+CC$5)</f>
        <v>1045.12040557668</v>
      </c>
      <c r="CD15" s="7" t="n">
        <f aca="false">($A15*CD$5)/($A15+CD$5)</f>
        <v>1048.99378881988</v>
      </c>
      <c r="CE15" s="7" t="n">
        <f aca="false">($A15*CE$5)/($A15+CE$5)</f>
        <v>1052.94403892944</v>
      </c>
      <c r="CF15" s="7" t="n">
        <f aca="false">($A15*CF$5)/($A15+CF$5)</f>
        <v>1056.73420738975</v>
      </c>
      <c r="CG15" s="7" t="n">
        <f aca="false">($A15*CG$5)/($A15+CG$5)</f>
        <v>1060.3738317757</v>
      </c>
      <c r="CH15" s="7" t="n">
        <f aca="false">($A15*CH$5)/($A15+CH$5)</f>
        <v>1064.07322654462</v>
      </c>
      <c r="CI15" s="7" t="n">
        <f aca="false">($A15*CI$5)/($A15+CI$5)</f>
        <v>1067.62331838565</v>
      </c>
      <c r="CJ15" s="7" t="n">
        <f aca="false">($A15*CJ$5)/($A15+CJ$5)</f>
        <v>1071.21844127333</v>
      </c>
      <c r="CK15" s="7" t="n">
        <f aca="false">($A15*CK$5)/($A15+CK$5)</f>
        <v>1074.66666666667</v>
      </c>
      <c r="CL15" s="7" t="n">
        <f aca="false">($A15*CL$5)/($A15+CL$5)</f>
        <v>1077.97681770285</v>
      </c>
      <c r="CM15" s="7" t="n">
        <f aca="false">($A15*CM$5)/($A15+CM$5)</f>
        <v>1081.3209494324</v>
      </c>
      <c r="CN15" s="7" t="n">
        <f aca="false">($A15*CN$5)/($A15+CN$5)</f>
        <v>1084.68686868687</v>
      </c>
      <c r="CO15" s="7" t="n">
        <f aca="false">($A15*CO$5)/($A15+CO$5)</f>
        <v>1087.91295746785</v>
      </c>
      <c r="CP15" s="7" t="n">
        <f aca="false">($A15*CP$5)/($A15+CP$5)</f>
        <v>1091.15198451113</v>
      </c>
      <c r="CQ15" s="7" t="n">
        <f aca="false">($A15*CQ$5)/($A15+CQ$5)</f>
        <v>1094.25592417062</v>
      </c>
      <c r="CR15" s="7" t="n">
        <f aca="false">($A15*CR$5)/($A15+CR$5)</f>
        <v>1097.2330547818</v>
      </c>
      <c r="CS15" s="7" t="n">
        <f aca="false">($A15*CS$5)/($A15+CS$5)</f>
        <v>1100.21818181818</v>
      </c>
      <c r="CT15" s="7" t="n">
        <f aca="false">($A15*CT$5)/($A15+CT$5)</f>
        <v>1103.20284697509</v>
      </c>
      <c r="CU15" s="7" t="n">
        <f aca="false">($A15*CU$5)/($A15+CU$5)</f>
        <v>559.646017699115</v>
      </c>
    </row>
    <row r="16" s="7" customFormat="true" ht="11.25" hidden="false" customHeight="false" outlineLevel="0" collapsed="false">
      <c r="A16" s="7" t="n">
        <f aca="false">1.27*$B$3</f>
        <v>1270</v>
      </c>
      <c r="B16" s="7" t="n">
        <f aca="false">($A16*B$5)/($A16+B$5)</f>
        <v>559.471365638767</v>
      </c>
      <c r="C16" s="7" t="n">
        <f aca="false">($A16*C$5)/($A16+C$5)</f>
        <v>565.676855895197</v>
      </c>
      <c r="D16" s="7" t="n">
        <f aca="false">($A16*D$5)/($A16+D$5)</f>
        <v>574.784482758621</v>
      </c>
      <c r="E16" s="7" t="n">
        <f aca="false">($A16*E$5)/($A16+E$5)</f>
        <v>580.726495726496</v>
      </c>
      <c r="F16" s="7" t="n">
        <f aca="false">($A16*F$5)/($A16+F$5)</f>
        <v>589.451476793249</v>
      </c>
      <c r="G16" s="7" t="n">
        <f aca="false">($A16*G$5)/($A16+G$5)</f>
        <v>597.958333333333</v>
      </c>
      <c r="H16" s="7" t="n">
        <f aca="false">($A16*H$5)/($A16+H$5)</f>
        <v>603.512396694215</v>
      </c>
      <c r="I16" s="7" t="n">
        <f aca="false">($A16*I$5)/($A16+I$5)</f>
        <v>611.673469387755</v>
      </c>
      <c r="J16" s="7" t="n">
        <f aca="false">($A16*J$5)/($A16+J$5)</f>
        <v>619.637096774194</v>
      </c>
      <c r="K16" s="7" t="n">
        <f aca="false">($A16*K$5)/($A16+K$5)</f>
        <v>627.410358565737</v>
      </c>
      <c r="L16" s="7" t="n">
        <f aca="false">($A16*L$5)/($A16+L$5)</f>
        <v>635</v>
      </c>
      <c r="M16" s="7" t="n">
        <f aca="false">($A16*M$5)/($A16+M$5)</f>
        <v>642.412451361868</v>
      </c>
      <c r="N16" s="7" t="n">
        <f aca="false">($A16*N$5)/($A16+N$5)</f>
        <v>649.653846153846</v>
      </c>
      <c r="O16" s="7" t="n">
        <f aca="false">($A16*O$5)/($A16+O$5)</f>
        <v>659.05303030303</v>
      </c>
      <c r="P16" s="7" t="n">
        <f aca="false">($A16*P$5)/($A16+P$5)</f>
        <v>665.917602996255</v>
      </c>
      <c r="Q16" s="7" t="n">
        <f aca="false">($A16*Q$5)/($A16+Q$5)</f>
        <v>672.62962962963</v>
      </c>
      <c r="R16" s="7" t="n">
        <f aca="false">($A16*R$5)/($A16+R$5)</f>
        <v>681.350364963504</v>
      </c>
      <c r="S16" s="7" t="n">
        <f aca="false">($A16*S$5)/($A16+S$5)</f>
        <v>687.725631768953</v>
      </c>
      <c r="T16" s="7" t="n">
        <f aca="false">($A16*T$5)/($A16+T$5)</f>
        <v>696.014234875445</v>
      </c>
      <c r="U16" s="7" t="n">
        <f aca="false">($A16*U$5)/($A16+U$5)</f>
        <v>704.070175438597</v>
      </c>
      <c r="V16" s="7" t="n">
        <f aca="false">($A16*V$5)/($A16+V$5)</f>
        <v>711.903114186851</v>
      </c>
      <c r="W16" s="7" t="n">
        <f aca="false">($A16*W$5)/($A16+W$5)</f>
        <v>717.63698630137</v>
      </c>
      <c r="X16" s="7" t="n">
        <f aca="false">($A16*X$5)/($A16+X$5)</f>
        <v>725.101351351351</v>
      </c>
      <c r="Y16" s="7" t="n">
        <f aca="false">($A16*Y$5)/($A16+Y$5)</f>
        <v>734.152823920266</v>
      </c>
      <c r="Z16" s="7" t="n">
        <f aca="false">($A16*Z$5)/($A16+Z$5)</f>
        <v>741.180327868853</v>
      </c>
      <c r="AA16" s="7" t="n">
        <f aca="false">($A16*AA$5)/($A16+AA$5)</f>
        <v>748.025889967638</v>
      </c>
      <c r="AB16" s="7" t="n">
        <f aca="false">($A16*AB$5)/($A16+AB$5)</f>
        <v>756.337579617834</v>
      </c>
      <c r="AC16" s="7" t="n">
        <f aca="false">($A16*AC$5)/($A16+AC$5)</f>
        <v>762.798742138365</v>
      </c>
      <c r="AD16" s="7" t="n">
        <f aca="false">($A16*AD$5)/($A16+AD$5)</f>
        <v>770.650154798762</v>
      </c>
      <c r="AE16" s="7" t="n">
        <f aca="false">($A16*AE$5)/($A16+AE$5)</f>
        <v>776.758409785933</v>
      </c>
      <c r="AF16" s="7" t="n">
        <f aca="false">($A16*AF$5)/($A16+AF$5)</f>
        <v>784.186746987952</v>
      </c>
      <c r="AG16" s="7" t="n">
        <f aca="false">($A16*AG$5)/($A16+AG$5)</f>
        <v>791.394658753709</v>
      </c>
      <c r="AH16" s="7" t="n">
        <f aca="false">($A16*AH$5)/($A16+AH$5)</f>
        <v>798.391812865497</v>
      </c>
      <c r="AI16" s="7" t="n">
        <f aca="false">($A16*AI$5)/($A16+AI$5)</f>
        <v>806.522988505747</v>
      </c>
      <c r="AJ16" s="7" t="n">
        <f aca="false">($A16*AJ$5)/($A16+AJ$5)</f>
        <v>813.087818696884</v>
      </c>
      <c r="AK16" s="7" t="n">
        <f aca="false">($A16*AK$5)/($A16+AK$5)</f>
        <v>820.724233983287</v>
      </c>
      <c r="AL16" s="7" t="n">
        <f aca="false">($A16*AL$5)/($A16+AL$5)</f>
        <v>826.895604395604</v>
      </c>
      <c r="AM16" s="7" t="n">
        <f aca="false">($A16*AM$5)/($A16+AM$5)</f>
        <v>834.081081081081</v>
      </c>
      <c r="AN16" s="7" t="n">
        <f aca="false">($A16*AN$5)/($A16+AN$5)</f>
        <v>841.037234042553</v>
      </c>
      <c r="AO16" s="7" t="n">
        <f aca="false">($A16*AO$5)/($A16+AO$5)</f>
        <v>847.774869109948</v>
      </c>
      <c r="AP16" s="7" t="n">
        <f aca="false">($A16*AP$5)/($A16+AP$5)</f>
        <v>854.30412371134</v>
      </c>
      <c r="AQ16" s="7" t="n">
        <f aca="false">($A16*AQ$5)/($A16+AQ$5)</f>
        <v>860.634517766497</v>
      </c>
      <c r="AR16" s="7" t="n">
        <f aca="false">($A16*AR$5)/($A16+AR$5)</f>
        <v>867.780548628429</v>
      </c>
      <c r="AS16" s="7" t="n">
        <f aca="false">($A16*AS$5)/($A16+AS$5)</f>
        <v>873.710073710074</v>
      </c>
      <c r="AT16" s="7" t="n">
        <f aca="false">($A16*AT$5)/($A16+AT$5)</f>
        <v>880.410628019324</v>
      </c>
      <c r="AU16" s="7" t="n">
        <f aca="false">($A16*AU$5)/($A16+AU$5)</f>
        <v>886.888361045131</v>
      </c>
      <c r="AV16" s="7" t="n">
        <f aca="false">($A16*AV$5)/($A16+AV$5)</f>
        <v>893.154205607477</v>
      </c>
      <c r="AW16" s="7" t="n">
        <f aca="false">($A16*AW$5)/($A16+AW$5)</f>
        <v>900.06880733945</v>
      </c>
      <c r="AX16" s="7" t="n">
        <f aca="false">($A16*AX$5)/($A16+AX$5)</f>
        <v>905.914221218962</v>
      </c>
      <c r="AY16" s="7" t="n">
        <f aca="false">($A16*AY$5)/($A16+AY$5)</f>
        <v>912.372505543237</v>
      </c>
      <c r="AZ16" s="7" t="n">
        <f aca="false">($A16*AZ$5)/($A16+AZ$5)</f>
        <v>918.605664488017</v>
      </c>
      <c r="BA16" s="7" t="n">
        <f aca="false">($A16*BA$5)/($A16+BA$5)</f>
        <v>924.625267665953</v>
      </c>
      <c r="BB16" s="7" t="n">
        <f aca="false">($A16*BB$5)/($A16+BB$5)</f>
        <v>930.442105263158</v>
      </c>
      <c r="BC16" s="7" t="n">
        <f aca="false">($A16*BC$5)/($A16+BC$5)</f>
        <v>936.756198347107</v>
      </c>
      <c r="BD16" s="7" t="n">
        <f aca="false">($A16*BD$5)/($A16+BD$5)</f>
        <v>942.174796747967</v>
      </c>
      <c r="BE16" s="7" t="n">
        <f aca="false">($A16*BE$5)/($A16+BE$5)</f>
        <v>948.063872255489</v>
      </c>
      <c r="BF16" s="7" t="n">
        <f aca="false">($A16*BF$5)/($A16+BF$5)</f>
        <v>953.745098039216</v>
      </c>
      <c r="BG16" s="7" t="n">
        <f aca="false">($A16*BG$5)/($A16+BG$5)</f>
        <v>959.229287090559</v>
      </c>
      <c r="BH16" s="7" t="n">
        <f aca="false">($A16*BH$5)/($A16+BH$5)</f>
        <v>965.103969754253</v>
      </c>
      <c r="BI16" s="7" t="n">
        <f aca="false">($A16*BI$5)/($A16+BI$5)</f>
        <v>970.760667903525</v>
      </c>
      <c r="BJ16" s="7" t="n">
        <f aca="false">($A16*BJ$5)/($A16+BJ$5)</f>
        <v>976.211293260474</v>
      </c>
      <c r="BK16" s="7" t="n">
        <f aca="false">($A16*BK$5)/($A16+BK$5)</f>
        <v>981.466905187835</v>
      </c>
      <c r="BL16" s="7" t="n">
        <f aca="false">($A16*BL$5)/($A16+BL$5)</f>
        <v>986.537785588752</v>
      </c>
      <c r="BM16" s="7" t="n">
        <f aca="false">($A16*BM$5)/($A16+BM$5)</f>
        <v>991.913793103448</v>
      </c>
      <c r="BN16" s="7" t="n">
        <f aca="false">($A16*BN$5)/($A16+BN$5)</f>
        <v>997.089678510998</v>
      </c>
      <c r="BO16" s="7" t="n">
        <f aca="false">($A16*BO$5)/($A16+BO$5)</f>
        <v>1002.07641196013</v>
      </c>
      <c r="BP16" s="7" t="n">
        <f aca="false">($A16*BP$5)/($A16+BP$5)</f>
        <v>1007.31270358306</v>
      </c>
      <c r="BQ16" s="7" t="n">
        <f aca="false">($A16*BQ$5)/($A16+BQ$5)</f>
        <v>1012.3482428115</v>
      </c>
      <c r="BR16" s="7" t="n">
        <f aca="false">($A16*BR$5)/($A16+BR$5)</f>
        <v>1017.19435736677</v>
      </c>
      <c r="BS16" s="7" t="n">
        <f aca="false">($A16*BS$5)/($A16+BS$5)</f>
        <v>1021.86153846154</v>
      </c>
      <c r="BT16" s="7" t="n">
        <f aca="false">($A16*BT$5)/($A16+BT$5)</f>
        <v>1026.7269984917</v>
      </c>
      <c r="BU16" s="7" t="n">
        <f aca="false">($A16*BU$5)/($A16+BU$5)</f>
        <v>1031.40532544379</v>
      </c>
      <c r="BV16" s="7" t="n">
        <f aca="false">($A16*BV$5)/($A16+BV$5)</f>
        <v>1035.90711175617</v>
      </c>
      <c r="BW16" s="7" t="n">
        <f aca="false">($A16*BW$5)/($A16+BW$5)</f>
        <v>1040.56899004267</v>
      </c>
      <c r="BX16" s="7" t="n">
        <f aca="false">($A16*BX$5)/($A16+BX$5)</f>
        <v>1045.04881450488</v>
      </c>
      <c r="BY16" s="7" t="n">
        <f aca="false">($A16*BY$5)/($A16+BY$5)</f>
        <v>1049.35704514364</v>
      </c>
      <c r="BZ16" s="7" t="n">
        <f aca="false">($A16*BZ$5)/($A16+BZ$5)</f>
        <v>1053.79356568365</v>
      </c>
      <c r="CA16" s="7" t="n">
        <f aca="false">($A16*CA$5)/($A16+CA$5)</f>
        <v>1058.05519053876</v>
      </c>
      <c r="CB16" s="7" t="n">
        <f aca="false">($A16*CB$5)/($A16+CB$5)</f>
        <v>1062.15206185567</v>
      </c>
      <c r="CC16" s="7" t="n">
        <f aca="false">($A16*CC$5)/($A16+CC$5)</f>
        <v>1066.35101010101</v>
      </c>
      <c r="CD16" s="7" t="n">
        <f aca="false">($A16*CD$5)/($A16+CD$5)</f>
        <v>1070.38366336634</v>
      </c>
      <c r="CE16" s="7" t="n">
        <f aca="false">($A16*CE$5)/($A16+CE$5)</f>
        <v>1074.49696969697</v>
      </c>
      <c r="CF16" s="7" t="n">
        <f aca="false">($A16*CF$5)/($A16+CF$5)</f>
        <v>1078.44418052257</v>
      </c>
      <c r="CG16" s="7" t="n">
        <f aca="false">($A16*CG$5)/($A16+CG$5)</f>
        <v>1082.23515715949</v>
      </c>
      <c r="CH16" s="7" t="n">
        <f aca="false">($A16*CH$5)/($A16+CH$5)</f>
        <v>1086.0889395667</v>
      </c>
      <c r="CI16" s="7" t="n">
        <f aca="false">($A16*CI$5)/($A16+CI$5)</f>
        <v>1089.78770949721</v>
      </c>
      <c r="CJ16" s="7" t="n">
        <f aca="false">($A16*CJ$5)/($A16+CJ$5)</f>
        <v>1093.53391684902</v>
      </c>
      <c r="CK16" s="7" t="n">
        <f aca="false">($A16*CK$5)/($A16+CK$5)</f>
        <v>1097.12754555198</v>
      </c>
      <c r="CL16" s="7" t="n">
        <f aca="false">($A16*CL$5)/($A16+CL$5)</f>
        <v>1100.57773109244</v>
      </c>
      <c r="CM16" s="7" t="n">
        <f aca="false">($A16*CM$5)/($A16+CM$5)</f>
        <v>1104.06378600823</v>
      </c>
      <c r="CN16" s="7" t="n">
        <f aca="false">($A16*CN$5)/($A16+CN$5)</f>
        <v>1107.57301107754</v>
      </c>
      <c r="CO16" s="7" t="n">
        <f aca="false">($A16*CO$5)/($A16+CO$5)</f>
        <v>1110.93688362919</v>
      </c>
      <c r="CP16" s="7" t="n">
        <f aca="false">($A16*CP$5)/($A16+CP$5)</f>
        <v>1114.31467181467</v>
      </c>
      <c r="CQ16" s="7" t="n">
        <f aca="false">($A16*CQ$5)/($A16+CQ$5)</f>
        <v>1117.55198487713</v>
      </c>
      <c r="CR16" s="7" t="n">
        <f aca="false">($A16*CR$5)/($A16+CR$5)</f>
        <v>1120.65740740741</v>
      </c>
      <c r="CS16" s="7" t="n">
        <f aca="false">($A16*CS$5)/($A16+CS$5)</f>
        <v>1123.77153218495</v>
      </c>
      <c r="CT16" s="7" t="n">
        <f aca="false">($A16*CT$5)/($A16+CT$5)</f>
        <v>1126.88553682343</v>
      </c>
      <c r="CU16" s="7" t="n">
        <f aca="false">($A16*CU$5)/($A16+CU$5)</f>
        <v>565.676855895197</v>
      </c>
    </row>
    <row r="17" s="7" customFormat="true" ht="11.25" hidden="false" customHeight="false" outlineLevel="0" collapsed="false">
      <c r="A17" s="7" t="n">
        <f aca="false">1.3*$B$3</f>
        <v>1300</v>
      </c>
      <c r="B17" s="7" t="n">
        <f aca="false">($A17*B$5)/($A17+B$5)</f>
        <v>565.217391304348</v>
      </c>
      <c r="C17" s="7" t="n">
        <f aca="false">($A17*C$5)/($A17+C$5)</f>
        <v>571.551724137931</v>
      </c>
      <c r="D17" s="7" t="n">
        <f aca="false">($A17*D$5)/($A17+D$5)</f>
        <v>580.851063829787</v>
      </c>
      <c r="E17" s="7" t="n">
        <f aca="false">($A17*E$5)/($A17+E$5)</f>
        <v>586.919831223629</v>
      </c>
      <c r="F17" s="7" t="n">
        <f aca="false">($A17*F$5)/($A17+F$5)</f>
        <v>595.833333333333</v>
      </c>
      <c r="G17" s="7" t="n">
        <f aca="false">($A17*G$5)/($A17+G$5)</f>
        <v>604.526748971194</v>
      </c>
      <c r="H17" s="7" t="n">
        <f aca="false">($A17*H$5)/($A17+H$5)</f>
        <v>610.204081632653</v>
      </c>
      <c r="I17" s="7" t="n">
        <f aca="false">($A17*I$5)/($A17+I$5)</f>
        <v>618.548387096774</v>
      </c>
      <c r="J17" s="7" t="n">
        <f aca="false">($A17*J$5)/($A17+J$5)</f>
        <v>626.693227091634</v>
      </c>
      <c r="K17" s="7" t="n">
        <f aca="false">($A17*K$5)/($A17+K$5)</f>
        <v>634.645669291339</v>
      </c>
      <c r="L17" s="7" t="n">
        <f aca="false">($A17*L$5)/($A17+L$5)</f>
        <v>642.412451361868</v>
      </c>
      <c r="M17" s="7" t="n">
        <f aca="false">($A17*M$5)/($A17+M$5)</f>
        <v>650</v>
      </c>
      <c r="N17" s="7" t="n">
        <f aca="false">($A17*N$5)/($A17+N$5)</f>
        <v>657.414448669202</v>
      </c>
      <c r="O17" s="7" t="n">
        <f aca="false">($A17*O$5)/($A17+O$5)</f>
        <v>667.041198501873</v>
      </c>
      <c r="P17" s="7" t="n">
        <f aca="false">($A17*P$5)/($A17+P$5)</f>
        <v>674.074074074074</v>
      </c>
      <c r="Q17" s="7" t="n">
        <f aca="false">($A17*Q$5)/($A17+Q$5)</f>
        <v>680.952380952381</v>
      </c>
      <c r="R17" s="7" t="n">
        <f aca="false">($A17*R$5)/($A17+R$5)</f>
        <v>689.891696750903</v>
      </c>
      <c r="S17" s="7" t="n">
        <f aca="false">($A17*S$5)/($A17+S$5)</f>
        <v>696.428571428571</v>
      </c>
      <c r="T17" s="7" t="n">
        <f aca="false">($A17*T$5)/($A17+T$5)</f>
        <v>704.929577464789</v>
      </c>
      <c r="U17" s="7" t="n">
        <f aca="false">($A17*U$5)/($A17+U$5)</f>
        <v>713.194444444445</v>
      </c>
      <c r="V17" s="7" t="n">
        <f aca="false">($A17*V$5)/($A17+V$5)</f>
        <v>721.232876712329</v>
      </c>
      <c r="W17" s="7" t="n">
        <f aca="false">($A17*W$5)/($A17+W$5)</f>
        <v>727.118644067797</v>
      </c>
      <c r="X17" s="7" t="n">
        <f aca="false">($A17*X$5)/($A17+X$5)</f>
        <v>734.782608695652</v>
      </c>
      <c r="Y17" s="7" t="n">
        <f aca="false">($A17*Y$5)/($A17+Y$5)</f>
        <v>744.078947368421</v>
      </c>
      <c r="Z17" s="7" t="n">
        <f aca="false">($A17*Z$5)/($A17+Z$5)</f>
        <v>751.298701298701</v>
      </c>
      <c r="AA17" s="7" t="n">
        <f aca="false">($A17*AA$5)/($A17+AA$5)</f>
        <v>758.333333333333</v>
      </c>
      <c r="AB17" s="7" t="n">
        <f aca="false">($A17*AB$5)/($A17+AB$5)</f>
        <v>766.876971608833</v>
      </c>
      <c r="AC17" s="7" t="n">
        <f aca="false">($A17*AC$5)/($A17+AC$5)</f>
        <v>773.520249221184</v>
      </c>
      <c r="AD17" s="7" t="n">
        <f aca="false">($A17*AD$5)/($A17+AD$5)</f>
        <v>781.59509202454</v>
      </c>
      <c r="AE17" s="7" t="n">
        <f aca="false">($A17*AE$5)/($A17+AE$5)</f>
        <v>787.878787878788</v>
      </c>
      <c r="AF17" s="7" t="n">
        <f aca="false">($A17*AF$5)/($A17+AF$5)</f>
        <v>795.522388059702</v>
      </c>
      <c r="AG17" s="7" t="n">
        <f aca="false">($A17*AG$5)/($A17+AG$5)</f>
        <v>802.941176470588</v>
      </c>
      <c r="AH17" s="7" t="n">
        <f aca="false">($A17*AH$5)/($A17+AH$5)</f>
        <v>810.144927536232</v>
      </c>
      <c r="AI17" s="7" t="n">
        <f aca="false">($A17*AI$5)/($A17+AI$5)</f>
        <v>818.518518518519</v>
      </c>
      <c r="AJ17" s="7" t="n">
        <f aca="false">($A17*AJ$5)/($A17+AJ$5)</f>
        <v>825.280898876405</v>
      </c>
      <c r="AK17" s="7" t="n">
        <f aca="false">($A17*AK$5)/($A17+AK$5)</f>
        <v>833.149171270718</v>
      </c>
      <c r="AL17" s="7" t="n">
        <f aca="false">($A17*AL$5)/($A17+AL$5)</f>
        <v>839.509536784741</v>
      </c>
      <c r="AM17" s="7" t="n">
        <f aca="false">($A17*AM$5)/($A17+AM$5)</f>
        <v>846.916890080429</v>
      </c>
      <c r="AN17" s="7" t="n">
        <f aca="false">($A17*AN$5)/($A17+AN$5)</f>
        <v>854.089709762533</v>
      </c>
      <c r="AO17" s="7" t="n">
        <f aca="false">($A17*AO$5)/($A17+AO$5)</f>
        <v>861.038961038961</v>
      </c>
      <c r="AP17" s="7" t="n">
        <f aca="false">($A17*AP$5)/($A17+AP$5)</f>
        <v>867.774936061381</v>
      </c>
      <c r="AQ17" s="7" t="n">
        <f aca="false">($A17*AQ$5)/($A17+AQ$5)</f>
        <v>874.307304785894</v>
      </c>
      <c r="AR17" s="7" t="n">
        <f aca="false">($A17*AR$5)/($A17+AR$5)</f>
        <v>881.683168316832</v>
      </c>
      <c r="AS17" s="7" t="n">
        <f aca="false">($A17*AS$5)/($A17+AS$5)</f>
        <v>887.80487804878</v>
      </c>
      <c r="AT17" s="7" t="n">
        <f aca="false">($A17*AT$5)/($A17+AT$5)</f>
        <v>894.724220623501</v>
      </c>
      <c r="AU17" s="7" t="n">
        <f aca="false">($A17*AU$5)/($A17+AU$5)</f>
        <v>901.415094339623</v>
      </c>
      <c r="AV17" s="7" t="n">
        <f aca="false">($A17*AV$5)/($A17+AV$5)</f>
        <v>907.888631090487</v>
      </c>
      <c r="AW17" s="7" t="n">
        <f aca="false">($A17*AW$5)/($A17+AW$5)</f>
        <v>915.03416856492</v>
      </c>
      <c r="AX17" s="7" t="n">
        <f aca="false">($A17*AX$5)/($A17+AX$5)</f>
        <v>921.076233183857</v>
      </c>
      <c r="AY17" s="7" t="n">
        <f aca="false">($A17*AY$5)/($A17+AY$5)</f>
        <v>927.753303964758</v>
      </c>
      <c r="AZ17" s="7" t="n">
        <f aca="false">($A17*AZ$5)/($A17+AZ$5)</f>
        <v>934.199134199134</v>
      </c>
      <c r="BA17" s="7" t="n">
        <f aca="false">($A17*BA$5)/($A17+BA$5)</f>
        <v>940.425531914894</v>
      </c>
      <c r="BB17" s="7" t="n">
        <f aca="false">($A17*BB$5)/($A17+BB$5)</f>
        <v>946.443514644352</v>
      </c>
      <c r="BC17" s="7" t="n">
        <f aca="false">($A17*BC$5)/($A17+BC$5)</f>
        <v>952.977412731006</v>
      </c>
      <c r="BD17" s="7" t="n">
        <f aca="false">($A17*BD$5)/($A17+BD$5)</f>
        <v>958.585858585859</v>
      </c>
      <c r="BE17" s="7" t="n">
        <f aca="false">($A17*BE$5)/($A17+BE$5)</f>
        <v>964.68253968254</v>
      </c>
      <c r="BF17" s="7" t="n">
        <f aca="false">($A17*BF$5)/($A17+BF$5)</f>
        <v>970.56530214425</v>
      </c>
      <c r="BG17" s="7" t="n">
        <f aca="false">($A17*BG$5)/($A17+BG$5)</f>
        <v>976.245210727969</v>
      </c>
      <c r="BH17" s="7" t="n">
        <f aca="false">($A17*BH$5)/($A17+BH$5)</f>
        <v>982.330827067669</v>
      </c>
      <c r="BI17" s="7" t="n">
        <f aca="false">($A17*BI$5)/($A17+BI$5)</f>
        <v>988.191881918819</v>
      </c>
      <c r="BJ17" s="7" t="n">
        <f aca="false">($A17*BJ$5)/($A17+BJ$5)</f>
        <v>993.840579710145</v>
      </c>
      <c r="BK17" s="7" t="n">
        <f aca="false">($A17*BK$5)/($A17+BK$5)</f>
        <v>999.288256227758</v>
      </c>
      <c r="BL17" s="7" t="n">
        <f aca="false">($A17*BL$5)/($A17+BL$5)</f>
        <v>1004.54545454545</v>
      </c>
      <c r="BM17" s="7" t="n">
        <f aca="false">($A17*BM$5)/($A17+BM$5)</f>
        <v>1010.12006861063</v>
      </c>
      <c r="BN17" s="7" t="n">
        <f aca="false">($A17*BN$5)/($A17+BN$5)</f>
        <v>1015.48821548822</v>
      </c>
      <c r="BO17" s="7" t="n">
        <f aca="false">($A17*BO$5)/($A17+BO$5)</f>
        <v>1020.66115702479</v>
      </c>
      <c r="BP17" s="7" t="n">
        <f aca="false">($A17*BP$5)/($A17+BP$5)</f>
        <v>1026.09400324149</v>
      </c>
      <c r="BQ17" s="7" t="n">
        <f aca="false">($A17*BQ$5)/($A17+BQ$5)</f>
        <v>1031.31955484897</v>
      </c>
      <c r="BR17" s="7" t="n">
        <f aca="false">($A17*BR$5)/($A17+BR$5)</f>
        <v>1036.34945397816</v>
      </c>
      <c r="BS17" s="7" t="n">
        <f aca="false">($A17*BS$5)/($A17+BS$5)</f>
        <v>1041.19448698315</v>
      </c>
      <c r="BT17" s="7" t="n">
        <f aca="false">($A17*BT$5)/($A17+BT$5)</f>
        <v>1046.24624624625</v>
      </c>
      <c r="BU17" s="7" t="n">
        <f aca="false">($A17*BU$5)/($A17+BU$5)</f>
        <v>1051.10456553756</v>
      </c>
      <c r="BV17" s="7" t="n">
        <f aca="false">($A17*BV$5)/($A17+BV$5)</f>
        <v>1055.78034682081</v>
      </c>
      <c r="BW17" s="7" t="n">
        <f aca="false">($A17*BW$5)/($A17+BW$5)</f>
        <v>1060.62322946176</v>
      </c>
      <c r="BX17" s="7" t="n">
        <f aca="false">($A17*BX$5)/($A17+BX$5)</f>
        <v>1065.27777777778</v>
      </c>
      <c r="BY17" s="7" t="n">
        <f aca="false">($A17*BY$5)/($A17+BY$5)</f>
        <v>1069.75476839237</v>
      </c>
      <c r="BZ17" s="7" t="n">
        <f aca="false">($A17*BZ$5)/($A17+BZ$5)</f>
        <v>1074.36582109479</v>
      </c>
      <c r="CA17" s="7" t="n">
        <f aca="false">($A17*CA$5)/($A17+CA$5)</f>
        <v>1078.79581151832</v>
      </c>
      <c r="CB17" s="7" t="n">
        <f aca="false">($A17*CB$5)/($A17+CB$5)</f>
        <v>1083.05519897304</v>
      </c>
      <c r="CC17" s="7" t="n">
        <f aca="false">($A17*CC$5)/($A17+CC$5)</f>
        <v>1087.4213836478</v>
      </c>
      <c r="CD17" s="7" t="n">
        <f aca="false">($A17*CD$5)/($A17+CD$5)</f>
        <v>1091.61528976572</v>
      </c>
      <c r="CE17" s="7" t="n">
        <f aca="false">($A17*CE$5)/($A17+CE$5)</f>
        <v>1095.89371980676</v>
      </c>
      <c r="CF17" s="7" t="n">
        <f aca="false">($A17*CF$5)/($A17+CF$5)</f>
        <v>1100</v>
      </c>
      <c r="CG17" s="7" t="n">
        <f aca="false">($A17*CG$5)/($A17+CG$5)</f>
        <v>1103.94431554524</v>
      </c>
      <c r="CH17" s="7" t="n">
        <f aca="false">($A17*CH$5)/($A17+CH$5)</f>
        <v>1107.95454545455</v>
      </c>
      <c r="CI17" s="7" t="n">
        <f aca="false">($A17*CI$5)/($A17+CI$5)</f>
        <v>1111.80400890869</v>
      </c>
      <c r="CJ17" s="7" t="n">
        <f aca="false">($A17*CJ$5)/($A17+CJ$5)</f>
        <v>1115.70338058888</v>
      </c>
      <c r="CK17" s="7" t="n">
        <f aca="false">($A17*CK$5)/($A17+CK$5)</f>
        <v>1119.44444444444</v>
      </c>
      <c r="CL17" s="7" t="n">
        <f aca="false">($A17*CL$5)/($A17+CL$5)</f>
        <v>1123.03664921466</v>
      </c>
      <c r="CM17" s="7" t="n">
        <f aca="false">($A17*CM$5)/($A17+CM$5)</f>
        <v>1126.66666666667</v>
      </c>
      <c r="CN17" s="7" t="n">
        <f aca="false">($A17*CN$5)/($A17+CN$5)</f>
        <v>1130.32128514056</v>
      </c>
      <c r="CO17" s="7" t="n">
        <f aca="false">($A17*CO$5)/($A17+CO$5)</f>
        <v>1133.8249754179</v>
      </c>
      <c r="CP17" s="7" t="n">
        <f aca="false">($A17*CP$5)/($A17+CP$5)</f>
        <v>1137.34359961501</v>
      </c>
      <c r="CQ17" s="7" t="n">
        <f aca="false">($A17*CQ$5)/($A17+CQ$5)</f>
        <v>1140.71630537229</v>
      </c>
      <c r="CR17" s="7" t="n">
        <f aca="false">($A17*CR$5)/($A17+CR$5)</f>
        <v>1143.95198522622</v>
      </c>
      <c r="CS17" s="7" t="n">
        <f aca="false">($A17*CS$5)/($A17+CS$5)</f>
        <v>1147.19710669078</v>
      </c>
      <c r="CT17" s="7" t="n">
        <f aca="false">($A17*CT$5)/($A17+CT$5)</f>
        <v>1150.44247787611</v>
      </c>
      <c r="CU17" s="7" t="n">
        <f aca="false">($A17*CU$5)/($A17+CU$5)</f>
        <v>571.551724137931</v>
      </c>
    </row>
    <row r="18" s="7" customFormat="true" ht="11.25" hidden="false" customHeight="false" outlineLevel="0" collapsed="false">
      <c r="A18" s="7" t="n">
        <f aca="false">1.33*$B$3</f>
        <v>1330</v>
      </c>
      <c r="B18" s="7" t="n">
        <f aca="false">($A18*B$5)/($A18+B$5)</f>
        <v>570.815450643777</v>
      </c>
      <c r="C18" s="7" t="n">
        <f aca="false">($A18*C$5)/($A18+C$5)</f>
        <v>577.276595744681</v>
      </c>
      <c r="D18" s="7" t="n">
        <f aca="false">($A18*D$5)/($A18+D$5)</f>
        <v>586.764705882353</v>
      </c>
      <c r="E18" s="7" t="n">
        <f aca="false">($A18*E$5)/($A18+E$5)</f>
        <v>592.958333333333</v>
      </c>
      <c r="F18" s="7" t="n">
        <f aca="false">($A18*F$5)/($A18+F$5)</f>
        <v>602.057613168724</v>
      </c>
      <c r="G18" s="7" t="n">
        <f aca="false">($A18*G$5)/($A18+G$5)</f>
        <v>610.934959349593</v>
      </c>
      <c r="H18" s="7" t="n">
        <f aca="false">($A18*H$5)/($A18+H$5)</f>
        <v>616.733870967742</v>
      </c>
      <c r="I18" s="7" t="n">
        <f aca="false">($A18*I$5)/($A18+I$5)</f>
        <v>625.258964143426</v>
      </c>
      <c r="J18" s="7" t="n">
        <f aca="false">($A18*J$5)/($A18+J$5)</f>
        <v>633.582677165354</v>
      </c>
      <c r="K18" s="7" t="n">
        <f aca="false">($A18*K$5)/($A18+K$5)</f>
        <v>641.712062256809</v>
      </c>
      <c r="L18" s="7" t="n">
        <f aca="false">($A18*L$5)/($A18+L$5)</f>
        <v>649.653846153846</v>
      </c>
      <c r="M18" s="7" t="n">
        <f aca="false">($A18*M$5)/($A18+M$5)</f>
        <v>657.414448669202</v>
      </c>
      <c r="N18" s="7" t="n">
        <f aca="false">($A18*N$5)/($A18+N$5)</f>
        <v>665</v>
      </c>
      <c r="O18" s="7" t="n">
        <f aca="false">($A18*O$5)/($A18+O$5)</f>
        <v>674.851851851852</v>
      </c>
      <c r="P18" s="7" t="n">
        <f aca="false">($A18*P$5)/($A18+P$5)</f>
        <v>682.051282051282</v>
      </c>
      <c r="Q18" s="7" t="n">
        <f aca="false">($A18*Q$5)/($A18+Q$5)</f>
        <v>689.094202898551</v>
      </c>
      <c r="R18" s="7" t="n">
        <f aca="false">($A18*R$5)/($A18+R$5)</f>
        <v>698.25</v>
      </c>
      <c r="S18" s="7" t="n">
        <f aca="false">($A18*S$5)/($A18+S$5)</f>
        <v>704.946996466431</v>
      </c>
      <c r="T18" s="7" t="n">
        <f aca="false">($A18*T$5)/($A18+T$5)</f>
        <v>713.658536585366</v>
      </c>
      <c r="U18" s="7" t="n">
        <f aca="false">($A18*U$5)/($A18+U$5)</f>
        <v>722.13058419244</v>
      </c>
      <c r="V18" s="7" t="n">
        <f aca="false">($A18*V$5)/($A18+V$5)</f>
        <v>730.372881355932</v>
      </c>
      <c r="W18" s="7" t="n">
        <f aca="false">($A18*W$5)/($A18+W$5)</f>
        <v>736.409395973154</v>
      </c>
      <c r="X18" s="7" t="n">
        <f aca="false">($A18*X$5)/($A18+X$5)</f>
        <v>744.271523178808</v>
      </c>
      <c r="Y18" s="7" t="n">
        <f aca="false">($A18*Y$5)/($A18+Y$5)</f>
        <v>753.811074918567</v>
      </c>
      <c r="Z18" s="7" t="n">
        <f aca="false">($A18*Z$5)/($A18+Z$5)</f>
        <v>761.221864951769</v>
      </c>
      <c r="AA18" s="7" t="n">
        <f aca="false">($A18*AA$5)/($A18+AA$5)</f>
        <v>768.444444444445</v>
      </c>
      <c r="AB18" s="7" t="n">
        <f aca="false">($A18*AB$5)/($A18+AB$5)</f>
        <v>777.21875</v>
      </c>
      <c r="AC18" s="7" t="n">
        <f aca="false">($A18*AC$5)/($A18+AC$5)</f>
        <v>784.043209876543</v>
      </c>
      <c r="AD18" s="7" t="n">
        <f aca="false">($A18*AD$5)/($A18+AD$5)</f>
        <v>792.340425531915</v>
      </c>
      <c r="AE18" s="7" t="n">
        <f aca="false">($A18*AE$5)/($A18+AE$5)</f>
        <v>798.798798798799</v>
      </c>
      <c r="AF18" s="7" t="n">
        <f aca="false">($A18*AF$5)/($A18+AF$5)</f>
        <v>806.656804733728</v>
      </c>
      <c r="AG18" s="7" t="n">
        <f aca="false">($A18*AG$5)/($A18+AG$5)</f>
        <v>814.285714285714</v>
      </c>
      <c r="AH18" s="7" t="n">
        <f aca="false">($A18*AH$5)/($A18+AH$5)</f>
        <v>821.695402298851</v>
      </c>
      <c r="AI18" s="7" t="n">
        <f aca="false">($A18*AI$5)/($A18+AI$5)</f>
        <v>830.310734463277</v>
      </c>
      <c r="AJ18" s="7" t="n">
        <f aca="false">($A18*AJ$5)/($A18+AJ$5)</f>
        <v>837.270194986072</v>
      </c>
      <c r="AK18" s="7" t="n">
        <f aca="false">($A18*AK$5)/($A18+AK$5)</f>
        <v>845.369863013699</v>
      </c>
      <c r="AL18" s="7" t="n">
        <f aca="false">($A18*AL$5)/($A18+AL$5)</f>
        <v>851.918918918919</v>
      </c>
      <c r="AM18" s="7" t="n">
        <f aca="false">($A18*AM$5)/($A18+AM$5)</f>
        <v>859.547872340426</v>
      </c>
      <c r="AN18" s="7" t="n">
        <f aca="false">($A18*AN$5)/($A18+AN$5)</f>
        <v>866.937172774869</v>
      </c>
      <c r="AO18" s="7" t="n">
        <f aca="false">($A18*AO$5)/($A18+AO$5)</f>
        <v>874.09793814433</v>
      </c>
      <c r="AP18" s="7" t="n">
        <f aca="false">($A18*AP$5)/($A18+AP$5)</f>
        <v>881.040609137056</v>
      </c>
      <c r="AQ18" s="7" t="n">
        <f aca="false">($A18*AQ$5)/($A18+AQ$5)</f>
        <v>887.775</v>
      </c>
      <c r="AR18" s="7" t="n">
        <f aca="false">($A18*AR$5)/($A18+AR$5)</f>
        <v>895.380835380835</v>
      </c>
      <c r="AS18" s="7" t="n">
        <f aca="false">($A18*AS$5)/($A18+AS$5)</f>
        <v>901.694915254237</v>
      </c>
      <c r="AT18" s="7" t="n">
        <f aca="false">($A18*AT$5)/($A18+AT$5)</f>
        <v>908.833333333333</v>
      </c>
      <c r="AU18" s="7" t="n">
        <f aca="false">($A18*AU$5)/($A18+AU$5)</f>
        <v>915.737704918033</v>
      </c>
      <c r="AV18" s="7" t="n">
        <f aca="false">($A18*AV$5)/($A18+AV$5)</f>
        <v>922.41935483871</v>
      </c>
      <c r="AW18" s="7" t="n">
        <f aca="false">($A18*AW$5)/($A18+AW$5)</f>
        <v>929.796380090498</v>
      </c>
      <c r="AX18" s="7" t="n">
        <f aca="false">($A18*AX$5)/($A18+AX$5)</f>
        <v>936.035634743875</v>
      </c>
      <c r="AY18" s="7" t="n">
        <f aca="false">($A18*AY$5)/($A18+AY$5)</f>
        <v>942.932166301969</v>
      </c>
      <c r="AZ18" s="7" t="n">
        <f aca="false">($A18*AZ$5)/($A18+AZ$5)</f>
        <v>949.591397849462</v>
      </c>
      <c r="BA18" s="7" t="n">
        <f aca="false">($A18*BA$5)/($A18+BA$5)</f>
        <v>956.025369978858</v>
      </c>
      <c r="BB18" s="7" t="n">
        <f aca="false">($A18*BB$5)/($A18+BB$5)</f>
        <v>962.245322245322</v>
      </c>
      <c r="BC18" s="7" t="n">
        <f aca="false">($A18*BC$5)/($A18+BC$5)</f>
        <v>969</v>
      </c>
      <c r="BD18" s="7" t="n">
        <f aca="false">($A18*BD$5)/($A18+BD$5)</f>
        <v>974.799196787149</v>
      </c>
      <c r="BE18" s="7" t="n">
        <f aca="false">($A18*BE$5)/($A18+BE$5)</f>
        <v>981.104536489152</v>
      </c>
      <c r="BF18" s="7" t="n">
        <f aca="false">($A18*BF$5)/($A18+BF$5)</f>
        <v>987.18992248062</v>
      </c>
      <c r="BG18" s="7" t="n">
        <f aca="false">($A18*BG$5)/($A18+BG$5)</f>
        <v>993.066666666667</v>
      </c>
      <c r="BH18" s="7" t="n">
        <f aca="false">($A18*BH$5)/($A18+BH$5)</f>
        <v>999.364485981308</v>
      </c>
      <c r="BI18" s="7" t="n">
        <f aca="false">($A18*BI$5)/($A18+BI$5)</f>
        <v>1005.43119266055</v>
      </c>
      <c r="BJ18" s="7" t="n">
        <f aca="false">($A18*BJ$5)/($A18+BJ$5)</f>
        <v>1011.27927927928</v>
      </c>
      <c r="BK18" s="7" t="n">
        <f aca="false">($A18*BK$5)/($A18+BK$5)</f>
        <v>1016.9203539823</v>
      </c>
      <c r="BL18" s="7" t="n">
        <f aca="false">($A18*BL$5)/($A18+BL$5)</f>
        <v>1022.3652173913</v>
      </c>
      <c r="BM18" s="7" t="n">
        <f aca="false">($A18*BM$5)/($A18+BM$5)</f>
        <v>1028.13993174061</v>
      </c>
      <c r="BN18" s="7" t="n">
        <f aca="false">($A18*BN$5)/($A18+BN$5)</f>
        <v>1033.70184254606</v>
      </c>
      <c r="BO18" s="7" t="n">
        <f aca="false">($A18*BO$5)/($A18+BO$5)</f>
        <v>1039.0625</v>
      </c>
      <c r="BP18" s="7" t="n">
        <f aca="false">($A18*BP$5)/($A18+BP$5)</f>
        <v>1044.6935483871</v>
      </c>
      <c r="BQ18" s="7" t="n">
        <f aca="false">($A18*BQ$5)/($A18+BQ$5)</f>
        <v>1050.11075949367</v>
      </c>
      <c r="BR18" s="7" t="n">
        <f aca="false">($A18*BR$5)/($A18+BR$5)</f>
        <v>1055.32608695652</v>
      </c>
      <c r="BS18" s="7" t="n">
        <f aca="false">($A18*BS$5)/($A18+BS$5)</f>
        <v>1060.3506097561</v>
      </c>
      <c r="BT18" s="7" t="n">
        <f aca="false">($A18*BT$5)/($A18+BT$5)</f>
        <v>1065.59043348281</v>
      </c>
      <c r="BU18" s="7" t="n">
        <f aca="false">($A18*BU$5)/($A18+BU$5)</f>
        <v>1070.63049853372</v>
      </c>
      <c r="BV18" s="7" t="n">
        <f aca="false">($A18*BV$5)/($A18+BV$5)</f>
        <v>1075.48201438849</v>
      </c>
      <c r="BW18" s="7" t="n">
        <f aca="false">($A18*BW$5)/($A18+BW$5)</f>
        <v>1080.5077574048</v>
      </c>
      <c r="BX18" s="7" t="n">
        <f aca="false">($A18*BX$5)/($A18+BX$5)</f>
        <v>1085.33886583679</v>
      </c>
      <c r="BY18" s="7" t="n">
        <f aca="false">($A18*BY$5)/($A18+BY$5)</f>
        <v>1089.98643147897</v>
      </c>
      <c r="BZ18" s="7" t="n">
        <f aca="false">($A18*BZ$5)/($A18+BZ$5)</f>
        <v>1094.77393617021</v>
      </c>
      <c r="CA18" s="7" t="n">
        <f aca="false">($A18*CA$5)/($A18+CA$5)</f>
        <v>1099.3741851369</v>
      </c>
      <c r="CB18" s="7" t="n">
        <f aca="false">($A18*CB$5)/($A18+CB$5)</f>
        <v>1103.79795396419</v>
      </c>
      <c r="CC18" s="7" t="n">
        <f aca="false">($A18*CC$5)/($A18+CC$5)</f>
        <v>1108.33333333333</v>
      </c>
      <c r="CD18" s="7" t="n">
        <f aca="false">($A18*CD$5)/($A18+CD$5)</f>
        <v>1112.69041769042</v>
      </c>
      <c r="CE18" s="7" t="n">
        <f aca="false">($A18*CE$5)/($A18+CE$5)</f>
        <v>1117.13598074609</v>
      </c>
      <c r="CF18" s="7" t="n">
        <f aca="false">($A18*CF$5)/($A18+CF$5)</f>
        <v>1121.40330188679</v>
      </c>
      <c r="CG18" s="7" t="n">
        <f aca="false">($A18*CG$5)/($A18+CG$5)</f>
        <v>1125.50289017341</v>
      </c>
      <c r="CH18" s="7" t="n">
        <f aca="false">($A18*CH$5)/($A18+CH$5)</f>
        <v>1129.67157417894</v>
      </c>
      <c r="CI18" s="7" t="n">
        <f aca="false">($A18*CI$5)/($A18+CI$5)</f>
        <v>1133.67369589345</v>
      </c>
      <c r="CJ18" s="7" t="n">
        <f aca="false">($A18*CJ$5)/($A18+CJ$5)</f>
        <v>1137.72826086957</v>
      </c>
      <c r="CK18" s="7" t="n">
        <f aca="false">($A18*CK$5)/($A18+CK$5)</f>
        <v>1141.61874334398</v>
      </c>
      <c r="CL18" s="7" t="n">
        <f aca="false">($A18*CL$5)/($A18+CL$5)</f>
        <v>1145.35490605428</v>
      </c>
      <c r="CM18" s="7" t="n">
        <f aca="false">($A18*CM$5)/($A18+CM$5)</f>
        <v>1149.1308793456</v>
      </c>
      <c r="CN18" s="7" t="n">
        <f aca="false">($A18*CN$5)/($A18+CN$5)</f>
        <v>1152.93293293293</v>
      </c>
      <c r="CO18" s="7" t="n">
        <f aca="false">($A18*CO$5)/($A18+CO$5)</f>
        <v>1156.57843137255</v>
      </c>
      <c r="CP18" s="7" t="n">
        <f aca="false">($A18*CP$5)/($A18+CP$5)</f>
        <v>1160.23992322457</v>
      </c>
      <c r="CQ18" s="7" t="n">
        <f aca="false">($A18*CQ$5)/($A18+CQ$5)</f>
        <v>1163.75</v>
      </c>
      <c r="CR18" s="7" t="n">
        <f aca="false">($A18*CR$5)/($A18+CR$5)</f>
        <v>1167.11786372007</v>
      </c>
      <c r="CS18" s="7" t="n">
        <f aca="false">($A18*CS$5)/($A18+CS$5)</f>
        <v>1170.49594229035</v>
      </c>
      <c r="CT18" s="7" t="n">
        <f aca="false">($A18*CT$5)/($A18+CT$5)</f>
        <v>1173.8746690203</v>
      </c>
      <c r="CU18" s="7" t="n">
        <f aca="false">($A18*CU$5)/($A18+CU$5)</f>
        <v>577.276595744681</v>
      </c>
    </row>
    <row r="19" s="7" customFormat="true" ht="11.25" hidden="false" customHeight="false" outlineLevel="0" collapsed="false">
      <c r="A19" s="7" t="n">
        <f aca="false">1.37*$B$3</f>
        <v>1370</v>
      </c>
      <c r="B19" s="7" t="n">
        <f aca="false">($A19*B$5)/($A19+B$5)</f>
        <v>578.059071729958</v>
      </c>
      <c r="C19" s="7" t="n">
        <f aca="false">($A19*C$5)/($A19+C$5)</f>
        <v>584.686192468619</v>
      </c>
      <c r="D19" s="7" t="n">
        <f aca="false">($A19*D$5)/($A19+D$5)</f>
        <v>594.421487603306</v>
      </c>
      <c r="E19" s="7" t="n">
        <f aca="false">($A19*E$5)/($A19+E$5)</f>
        <v>600.77868852459</v>
      </c>
      <c r="F19" s="7" t="n">
        <f aca="false">($A19*F$5)/($A19+F$5)</f>
        <v>610.121457489879</v>
      </c>
      <c r="G19" s="7" t="n">
        <f aca="false">($A19*G$5)/($A19+G$5)</f>
        <v>619.24</v>
      </c>
      <c r="H19" s="7" t="n">
        <f aca="false">($A19*H$5)/($A19+H$5)</f>
        <v>625.198412698413</v>
      </c>
      <c r="I19" s="7" t="n">
        <f aca="false">($A19*I$5)/($A19+I$5)</f>
        <v>633.960784313726</v>
      </c>
      <c r="J19" s="7" t="n">
        <f aca="false">($A19*J$5)/($A19+J$5)</f>
        <v>642.519379844961</v>
      </c>
      <c r="K19" s="7" t="n">
        <f aca="false">($A19*K$5)/($A19+K$5)</f>
        <v>650.88122605364</v>
      </c>
      <c r="L19" s="7" t="n">
        <f aca="false">($A19*L$5)/($A19+L$5)</f>
        <v>659.05303030303</v>
      </c>
      <c r="M19" s="7" t="n">
        <f aca="false">($A19*M$5)/($A19+M$5)</f>
        <v>667.041198501873</v>
      </c>
      <c r="N19" s="7" t="n">
        <f aca="false">($A19*N$5)/($A19+N$5)</f>
        <v>674.851851851852</v>
      </c>
      <c r="O19" s="7" t="n">
        <f aca="false">($A19*O$5)/($A19+O$5)</f>
        <v>685</v>
      </c>
      <c r="P19" s="7" t="n">
        <f aca="false">($A19*P$5)/($A19+P$5)</f>
        <v>692.418772563177</v>
      </c>
      <c r="Q19" s="7" t="n">
        <f aca="false">($A19*Q$5)/($A19+Q$5)</f>
        <v>699.678571428571</v>
      </c>
      <c r="R19" s="7" t="n">
        <f aca="false">($A19*R$5)/($A19+R$5)</f>
        <v>709.119718309859</v>
      </c>
      <c r="S19" s="7" t="n">
        <f aca="false">($A19*S$5)/($A19+S$5)</f>
        <v>716.02787456446</v>
      </c>
      <c r="T19" s="7" t="n">
        <f aca="false">($A19*T$5)/($A19+T$5)</f>
        <v>725.017182130584</v>
      </c>
      <c r="U19" s="7" t="n">
        <f aca="false">($A19*U$5)/($A19+U$5)</f>
        <v>733.762711864407</v>
      </c>
      <c r="V19" s="7" t="n">
        <f aca="false">($A19*V$5)/($A19+V$5)</f>
        <v>742.274247491639</v>
      </c>
      <c r="W19" s="7" t="n">
        <f aca="false">($A19*W$5)/($A19+W$5)</f>
        <v>748.509933774834</v>
      </c>
      <c r="X19" s="7" t="n">
        <f aca="false">($A19*X$5)/($A19+X$5)</f>
        <v>756.633986928105</v>
      </c>
      <c r="Y19" s="7" t="n">
        <f aca="false">($A19*Y$5)/($A19+Y$5)</f>
        <v>766.495176848875</v>
      </c>
      <c r="Z19" s="7" t="n">
        <f aca="false">($A19*Z$5)/($A19+Z$5)</f>
        <v>774.15873015873</v>
      </c>
      <c r="AA19" s="7" t="n">
        <f aca="false">($A19*AA$5)/($A19+AA$5)</f>
        <v>781.630094043887</v>
      </c>
      <c r="AB19" s="7" t="n">
        <f aca="false">($A19*AB$5)/($A19+AB$5)</f>
        <v>790.70987654321</v>
      </c>
      <c r="AC19" s="7" t="n">
        <f aca="false">($A19*AC$5)/($A19+AC$5)</f>
        <v>797.774390243902</v>
      </c>
      <c r="AD19" s="7" t="n">
        <f aca="false">($A19*AD$5)/($A19+AD$5)</f>
        <v>806.366366366366</v>
      </c>
      <c r="AE19" s="7" t="n">
        <f aca="false">($A19*AE$5)/($A19+AE$5)</f>
        <v>813.056379821958</v>
      </c>
      <c r="AF19" s="7" t="n">
        <f aca="false">($A19*AF$5)/($A19+AF$5)</f>
        <v>821.198830409357</v>
      </c>
      <c r="AG19" s="7" t="n">
        <f aca="false">($A19*AG$5)/($A19+AG$5)</f>
        <v>829.106628242075</v>
      </c>
      <c r="AH19" s="7" t="n">
        <f aca="false">($A19*AH$5)/($A19+AH$5)</f>
        <v>836.789772727273</v>
      </c>
      <c r="AI19" s="7" t="n">
        <f aca="false">($A19*AI$5)/($A19+AI$5)</f>
        <v>845.72625698324</v>
      </c>
      <c r="AJ19" s="7" t="n">
        <f aca="false">($A19*AJ$5)/($A19+AJ$5)</f>
        <v>852.947658402204</v>
      </c>
      <c r="AK19" s="7" t="n">
        <f aca="false">($A19*AK$5)/($A19+AK$5)</f>
        <v>861.355013550136</v>
      </c>
      <c r="AL19" s="7" t="n">
        <f aca="false">($A19*AL$5)/($A19+AL$5)</f>
        <v>868.155080213904</v>
      </c>
      <c r="AM19" s="7" t="n">
        <f aca="false">($A19*AM$5)/($A19+AM$5)</f>
        <v>876.078947368421</v>
      </c>
      <c r="AN19" s="7" t="n">
        <f aca="false">($A19*AN$5)/($A19+AN$5)</f>
        <v>883.756476683938</v>
      </c>
      <c r="AO19" s="7" t="n">
        <f aca="false">($A19*AO$5)/($A19+AO$5)</f>
        <v>891.198979591837</v>
      </c>
      <c r="AP19" s="7" t="n">
        <f aca="false">($A19*AP$5)/($A19+AP$5)</f>
        <v>898.417085427136</v>
      </c>
      <c r="AQ19" s="7" t="n">
        <f aca="false">($A19*AQ$5)/($A19+AQ$5)</f>
        <v>905.420792079208</v>
      </c>
      <c r="AR19" s="7" t="n">
        <f aca="false">($A19*AR$5)/($A19+AR$5)</f>
        <v>913.333333333333</v>
      </c>
      <c r="AS19" s="7" t="n">
        <f aca="false">($A19*AS$5)/($A19+AS$5)</f>
        <v>919.904076738609</v>
      </c>
      <c r="AT19" s="7" t="n">
        <f aca="false">($A19*AT$5)/($A19+AT$5)</f>
        <v>927.334905660377</v>
      </c>
      <c r="AU19" s="7" t="n">
        <f aca="false">($A19*AU$5)/($A19+AU$5)</f>
        <v>934.524361948956</v>
      </c>
      <c r="AV19" s="7" t="n">
        <f aca="false">($A19*AV$5)/($A19+AV$5)</f>
        <v>941.48401826484</v>
      </c>
      <c r="AW19" s="7" t="n">
        <f aca="false">($A19*AW$5)/($A19+AW$5)</f>
        <v>949.170403587444</v>
      </c>
      <c r="AX19" s="7" t="n">
        <f aca="false">($A19*AX$5)/($A19+AX$5)</f>
        <v>955.673289183223</v>
      </c>
      <c r="AY19" s="7" t="n">
        <f aca="false">($A19*AY$5)/($A19+AY$5)</f>
        <v>962.863340563991</v>
      </c>
      <c r="AZ19" s="7" t="n">
        <f aca="false">($A19*AZ$5)/($A19+AZ$5)</f>
        <v>969.808102345416</v>
      </c>
      <c r="BA19" s="7" t="n">
        <f aca="false">($A19*BA$5)/($A19+BA$5)</f>
        <v>976.519916142558</v>
      </c>
      <c r="BB19" s="7" t="n">
        <f aca="false">($A19*BB$5)/($A19+BB$5)</f>
        <v>983.010309278351</v>
      </c>
      <c r="BC19" s="7" t="n">
        <f aca="false">($A19*BC$5)/($A19+BC$5)</f>
        <v>990.060728744939</v>
      </c>
      <c r="BD19" s="7" t="n">
        <f aca="false">($A19*BD$5)/($A19+BD$5)</f>
        <v>996.115537848606</v>
      </c>
      <c r="BE19" s="7" t="n">
        <f aca="false">($A19*BE$5)/($A19+BE$5)</f>
        <v>1002.70058708415</v>
      </c>
      <c r="BF19" s="7" t="n">
        <f aca="false">($A19*BF$5)/($A19+BF$5)</f>
        <v>1009.05769230769</v>
      </c>
      <c r="BG19" s="7" t="n">
        <f aca="false">($A19*BG$5)/($A19+BG$5)</f>
        <v>1015.19848771267</v>
      </c>
      <c r="BH19" s="7" t="n">
        <f aca="false">($A19*BH$5)/($A19+BH$5)</f>
        <v>1021.78107606679</v>
      </c>
      <c r="BI19" s="7" t="n">
        <f aca="false">($A19*BI$5)/($A19+BI$5)</f>
        <v>1028.12386156648</v>
      </c>
      <c r="BJ19" s="7" t="n">
        <f aca="false">($A19*BJ$5)/($A19+BJ$5)</f>
        <v>1034.2397137746</v>
      </c>
      <c r="BK19" s="7" t="n">
        <f aca="false">($A19*BK$5)/($A19+BK$5)</f>
        <v>1040.14059753954</v>
      </c>
      <c r="BL19" s="7" t="n">
        <f aca="false">($A19*BL$5)/($A19+BL$5)</f>
        <v>1045.83765112263</v>
      </c>
      <c r="BM19" s="7" t="n">
        <f aca="false">($A19*BM$5)/($A19+BM$5)</f>
        <v>1051.8813559322</v>
      </c>
      <c r="BN19" s="7" t="n">
        <f aca="false">($A19*BN$5)/($A19+BN$5)</f>
        <v>1057.70382695507</v>
      </c>
      <c r="BO19" s="7" t="n">
        <f aca="false">($A19*BO$5)/($A19+BO$5)</f>
        <v>1063.31699346405</v>
      </c>
      <c r="BP19" s="7" t="n">
        <f aca="false">($A19*BP$5)/($A19+BP$5)</f>
        <v>1069.21474358974</v>
      </c>
      <c r="BQ19" s="7" t="n">
        <f aca="false">($A19*BQ$5)/($A19+BQ$5)</f>
        <v>1074.88993710692</v>
      </c>
      <c r="BR19" s="7" t="n">
        <f aca="false">($A19*BR$5)/($A19+BR$5)</f>
        <v>1080.3549382716</v>
      </c>
      <c r="BS19" s="7" t="n">
        <f aca="false">($A19*BS$5)/($A19+BS$5)</f>
        <v>1085.62121212121</v>
      </c>
      <c r="BT19" s="7" t="n">
        <f aca="false">($A19*BT$5)/($A19+BT$5)</f>
        <v>1091.11441307578</v>
      </c>
      <c r="BU19" s="7" t="n">
        <f aca="false">($A19*BU$5)/($A19+BU$5)</f>
        <v>1096.39941690962</v>
      </c>
      <c r="BV19" s="7" t="n">
        <f aca="false">($A19*BV$5)/($A19+BV$5)</f>
        <v>1101.4878397711</v>
      </c>
      <c r="BW19" s="7" t="n">
        <f aca="false">($A19*BW$5)/($A19+BW$5)</f>
        <v>1106.76016830295</v>
      </c>
      <c r="BX19" s="7" t="n">
        <f aca="false">($A19*BX$5)/($A19+BX$5)</f>
        <v>1111.82943603851</v>
      </c>
      <c r="BY19" s="7" t="n">
        <f aca="false">($A19*BY$5)/($A19+BY$5)</f>
        <v>1116.70715249663</v>
      </c>
      <c r="BZ19" s="7" t="n">
        <f aca="false">($A19*BZ$5)/($A19+BZ$5)</f>
        <v>1121.7328042328</v>
      </c>
      <c r="CA19" s="7" t="n">
        <f aca="false">($A19*CA$5)/($A19+CA$5)</f>
        <v>1126.56290531777</v>
      </c>
      <c r="CB19" s="7" t="n">
        <f aca="false">($A19*CB$5)/($A19+CB$5)</f>
        <v>1131.20865139949</v>
      </c>
      <c r="CC19" s="7" t="n">
        <f aca="false">($A19*CC$5)/($A19+CC$5)</f>
        <v>1135.97256857855</v>
      </c>
      <c r="CD19" s="7" t="n">
        <f aca="false">($A19*CD$5)/($A19+CD$5)</f>
        <v>1140.55012224939</v>
      </c>
      <c r="CE19" s="7" t="n">
        <f aca="false">($A19*CE$5)/($A19+CE$5)</f>
        <v>1145.22155688623</v>
      </c>
      <c r="CF19" s="7" t="n">
        <f aca="false">($A19*CF$5)/($A19+CF$5)</f>
        <v>1149.70657276995</v>
      </c>
      <c r="CG19" s="7" t="n">
        <f aca="false">($A19*CG$5)/($A19+CG$5)</f>
        <v>1154.01611047181</v>
      </c>
      <c r="CH19" s="7" t="n">
        <f aca="false">($A19*CH$5)/($A19+CH$5)</f>
        <v>1158.39909808343</v>
      </c>
      <c r="CI19" s="7" t="n">
        <f aca="false">($A19*CI$5)/($A19+CI$5)</f>
        <v>1162.60773480663</v>
      </c>
      <c r="CJ19" s="7" t="n">
        <f aca="false">($A19*CJ$5)/($A19+CJ$5)</f>
        <v>1166.87229437229</v>
      </c>
      <c r="CK19" s="7" t="n">
        <f aca="false">($A19*CK$5)/($A19+CK$5)</f>
        <v>1170.96500530223</v>
      </c>
      <c r="CL19" s="7" t="n">
        <f aca="false">($A19*CL$5)/($A19+CL$5)</f>
        <v>1174.89604989605</v>
      </c>
      <c r="CM19" s="7" t="n">
        <f aca="false">($A19*CM$5)/($A19+CM$5)</f>
        <v>1178.86965376782</v>
      </c>
      <c r="CN19" s="7" t="n">
        <f aca="false">($A19*CN$5)/($A19+CN$5)</f>
        <v>1182.87138584247</v>
      </c>
      <c r="CO19" s="7" t="n">
        <f aca="false">($A19*CO$5)/($A19+CO$5)</f>
        <v>1186.708984375</v>
      </c>
      <c r="CP19" s="7" t="n">
        <f aca="false">($A19*CP$5)/($A19+CP$5)</f>
        <v>1190.56405353729</v>
      </c>
      <c r="CQ19" s="7" t="n">
        <f aca="false">($A19*CQ$5)/($A19+CQ$5)</f>
        <v>1194.26029962547</v>
      </c>
      <c r="CR19" s="7" t="n">
        <f aca="false">($A19*CR$5)/($A19+CR$5)</f>
        <v>1197.80733944954</v>
      </c>
      <c r="CS19" s="7" t="n">
        <f aca="false">($A19*CS$5)/($A19+CS$5)</f>
        <v>1201.36567834681</v>
      </c>
      <c r="CT19" s="7" t="n">
        <f aca="false">($A19*CT$5)/($A19+CT$5)</f>
        <v>1204.92524186456</v>
      </c>
      <c r="CU19" s="7" t="n">
        <f aca="false">($A19*CU$5)/($A19+CU$5)</f>
        <v>584.686192468619</v>
      </c>
    </row>
    <row r="20" s="7" customFormat="true" ht="11.25" hidden="false" customHeight="false" outlineLevel="0" collapsed="false">
      <c r="A20" s="7" t="n">
        <f aca="false">1.4*$B$3</f>
        <v>1400</v>
      </c>
      <c r="B20" s="7" t="n">
        <f aca="false">($A20*B$5)/($A20+B$5)</f>
        <v>583.333333333333</v>
      </c>
      <c r="C20" s="7" t="n">
        <f aca="false">($A20*C$5)/($A20+C$5)</f>
        <v>590.082644628099</v>
      </c>
      <c r="D20" s="7" t="n">
        <f aca="false">($A20*D$5)/($A20+D$5)</f>
        <v>600</v>
      </c>
      <c r="E20" s="7" t="n">
        <f aca="false">($A20*E$5)/($A20+E$5)</f>
        <v>606.477732793522</v>
      </c>
      <c r="F20" s="7" t="n">
        <f aca="false">($A20*F$5)/($A20+F$5)</f>
        <v>616</v>
      </c>
      <c r="G20" s="7" t="n">
        <f aca="false">($A20*G$5)/($A20+G$5)</f>
        <v>625.296442687747</v>
      </c>
      <c r="H20" s="7" t="n">
        <f aca="false">($A20*H$5)/($A20+H$5)</f>
        <v>631.372549019608</v>
      </c>
      <c r="I20" s="7" t="n">
        <f aca="false">($A20*I$5)/($A20+I$5)</f>
        <v>640.31007751938</v>
      </c>
      <c r="J20" s="7" t="n">
        <f aca="false">($A20*J$5)/($A20+J$5)</f>
        <v>649.04214559387</v>
      </c>
      <c r="K20" s="7" t="n">
        <f aca="false">($A20*K$5)/($A20+K$5)</f>
        <v>657.575757575758</v>
      </c>
      <c r="L20" s="7" t="n">
        <f aca="false">($A20*L$5)/($A20+L$5)</f>
        <v>665.917602996255</v>
      </c>
      <c r="M20" s="7" t="n">
        <f aca="false">($A20*M$5)/($A20+M$5)</f>
        <v>674.074074074074</v>
      </c>
      <c r="N20" s="7" t="n">
        <f aca="false">($A20*N$5)/($A20+N$5)</f>
        <v>682.051282051282</v>
      </c>
      <c r="O20" s="7" t="n">
        <f aca="false">($A20*O$5)/($A20+O$5)</f>
        <v>692.418772563177</v>
      </c>
      <c r="P20" s="7" t="n">
        <f aca="false">($A20*P$5)/($A20+P$5)</f>
        <v>700</v>
      </c>
      <c r="Q20" s="7" t="n">
        <f aca="false">($A20*Q$5)/($A20+Q$5)</f>
        <v>707.420494699647</v>
      </c>
      <c r="R20" s="7" t="n">
        <f aca="false">($A20*R$5)/($A20+R$5)</f>
        <v>717.073170731707</v>
      </c>
      <c r="S20" s="7" t="n">
        <f aca="false">($A20*S$5)/($A20+S$5)</f>
        <v>724.137931034483</v>
      </c>
      <c r="T20" s="7" t="n">
        <f aca="false">($A20*T$5)/($A20+T$5)</f>
        <v>733.333333333333</v>
      </c>
      <c r="U20" s="7" t="n">
        <f aca="false">($A20*U$5)/($A20+U$5)</f>
        <v>742.281879194631</v>
      </c>
      <c r="V20" s="7" t="n">
        <f aca="false">($A20*V$5)/($A20+V$5)</f>
        <v>750.993377483444</v>
      </c>
      <c r="W20" s="7" t="n">
        <f aca="false">($A20*W$5)/($A20+W$5)</f>
        <v>757.377049180328</v>
      </c>
      <c r="X20" s="7" t="n">
        <f aca="false">($A20*X$5)/($A20+X$5)</f>
        <v>765.695792880259</v>
      </c>
      <c r="Y20" s="7" t="n">
        <f aca="false">($A20*Y$5)/($A20+Y$5)</f>
        <v>775.796178343949</v>
      </c>
      <c r="Z20" s="7" t="n">
        <f aca="false">($A20*Z$5)/($A20+Z$5)</f>
        <v>783.647798742138</v>
      </c>
      <c r="AA20" s="7" t="n">
        <f aca="false">($A20*AA$5)/($A20+AA$5)</f>
        <v>791.304347826087</v>
      </c>
      <c r="AB20" s="7" t="n">
        <f aca="false">($A20*AB$5)/($A20+AB$5)</f>
        <v>800.611620795107</v>
      </c>
      <c r="AC20" s="7" t="n">
        <f aca="false">($A20*AC$5)/($A20+AC$5)</f>
        <v>807.85498489426</v>
      </c>
      <c r="AD20" s="7" t="n">
        <f aca="false">($A20*AD$5)/($A20+AD$5)</f>
        <v>816.666666666667</v>
      </c>
      <c r="AE20" s="7" t="n">
        <f aca="false">($A20*AE$5)/($A20+AE$5)</f>
        <v>823.529411764706</v>
      </c>
      <c r="AF20" s="7" t="n">
        <f aca="false">($A20*AF$5)/($A20+AF$5)</f>
        <v>831.884057971015</v>
      </c>
      <c r="AG20" s="7" t="n">
        <f aca="false">($A20*AG$5)/($A20+AG$5)</f>
        <v>840</v>
      </c>
      <c r="AH20" s="7" t="n">
        <f aca="false">($A20*AH$5)/($A20+AH$5)</f>
        <v>847.887323943662</v>
      </c>
      <c r="AI20" s="7" t="n">
        <f aca="false">($A20*AI$5)/($A20+AI$5)</f>
        <v>857.063711911357</v>
      </c>
      <c r="AJ20" s="7" t="n">
        <f aca="false">($A20*AJ$5)/($A20+AJ$5)</f>
        <v>864.48087431694</v>
      </c>
      <c r="AK20" s="7" t="n">
        <f aca="false">($A20*AK$5)/($A20+AK$5)</f>
        <v>873.118279569893</v>
      </c>
      <c r="AL20" s="7" t="n">
        <f aca="false">($A20*AL$5)/($A20+AL$5)</f>
        <v>880.106100795756</v>
      </c>
      <c r="AM20" s="7" t="n">
        <f aca="false">($A20*AM$5)/($A20+AM$5)</f>
        <v>888.250652741514</v>
      </c>
      <c r="AN20" s="7" t="n">
        <f aca="false">($A20*AN$5)/($A20+AN$5)</f>
        <v>896.143958868895</v>
      </c>
      <c r="AO20" s="7" t="n">
        <f aca="false">($A20*AO$5)/($A20+AO$5)</f>
        <v>903.79746835443</v>
      </c>
      <c r="AP20" s="7" t="n">
        <f aca="false">($A20*AP$5)/($A20+AP$5)</f>
        <v>911.221945137157</v>
      </c>
      <c r="AQ20" s="7" t="n">
        <f aca="false">($A20*AQ$5)/($A20+AQ$5)</f>
        <v>918.427518427518</v>
      </c>
      <c r="AR20" s="7" t="n">
        <f aca="false">($A20*AR$5)/($A20+AR$5)</f>
        <v>926.570048309179</v>
      </c>
      <c r="AS20" s="7" t="n">
        <f aca="false">($A20*AS$5)/($A20+AS$5)</f>
        <v>933.333333333333</v>
      </c>
      <c r="AT20" s="7" t="n">
        <f aca="false">($A20*AT$5)/($A20+AT$5)</f>
        <v>940.983606557377</v>
      </c>
      <c r="AU20" s="7" t="n">
        <f aca="false">($A20*AU$5)/($A20+AU$5)</f>
        <v>948.387096774194</v>
      </c>
      <c r="AV20" s="7" t="n">
        <f aca="false">($A20*AV$5)/($A20+AV$5)</f>
        <v>955.555555555556</v>
      </c>
      <c r="AW20" s="7" t="n">
        <f aca="false">($A20*AW$5)/($A20+AW$5)</f>
        <v>963.47438752784</v>
      </c>
      <c r="AX20" s="7" t="n">
        <f aca="false">($A20*AX$5)/($A20+AX$5)</f>
        <v>970.175438596491</v>
      </c>
      <c r="AY20" s="7" t="n">
        <f aca="false">($A20*AY$5)/($A20+AY$5)</f>
        <v>977.586206896552</v>
      </c>
      <c r="AZ20" s="7" t="n">
        <f aca="false">($A20*AZ$5)/($A20+AZ$5)</f>
        <v>984.745762711864</v>
      </c>
      <c r="BA20" s="7" t="n">
        <f aca="false">($A20*BA$5)/($A20+BA$5)</f>
        <v>991.666666666667</v>
      </c>
      <c r="BB20" s="7" t="n">
        <f aca="false">($A20*BB$5)/($A20+BB$5)</f>
        <v>998.360655737705</v>
      </c>
      <c r="BC20" s="7" t="n">
        <f aca="false">($A20*BC$5)/($A20+BC$5)</f>
        <v>1005.6338028169</v>
      </c>
      <c r="BD20" s="7" t="n">
        <f aca="false">($A20*BD$5)/($A20+BD$5)</f>
        <v>1011.88118811881</v>
      </c>
      <c r="BE20" s="7" t="n">
        <f aca="false">($A20*BE$5)/($A20+BE$5)</f>
        <v>1018.67704280156</v>
      </c>
      <c r="BF20" s="7" t="n">
        <f aca="false">($A20*BF$5)/($A20+BF$5)</f>
        <v>1025.23900573614</v>
      </c>
      <c r="BG20" s="7" t="n">
        <f aca="false">($A20*BG$5)/($A20+BG$5)</f>
        <v>1031.57894736842</v>
      </c>
      <c r="BH20" s="7" t="n">
        <f aca="false">($A20*BH$5)/($A20+BH$5)</f>
        <v>1038.37638376384</v>
      </c>
      <c r="BI20" s="7" t="n">
        <f aca="false">($A20*BI$5)/($A20+BI$5)</f>
        <v>1044.92753623188</v>
      </c>
      <c r="BJ20" s="7" t="n">
        <f aca="false">($A20*BJ$5)/($A20+BJ$5)</f>
        <v>1051.24555160142</v>
      </c>
      <c r="BK20" s="7" t="n">
        <f aca="false">($A20*BK$5)/($A20+BK$5)</f>
        <v>1057.34265734266</v>
      </c>
      <c r="BL20" s="7" t="n">
        <f aca="false">($A20*BL$5)/($A20+BL$5)</f>
        <v>1063.23024054983</v>
      </c>
      <c r="BM20" s="7" t="n">
        <f aca="false">($A20*BM$5)/($A20+BM$5)</f>
        <v>1069.47723440135</v>
      </c>
      <c r="BN20" s="7" t="n">
        <f aca="false">($A20*BN$5)/($A20+BN$5)</f>
        <v>1075.49668874172</v>
      </c>
      <c r="BO20" s="7" t="n">
        <f aca="false">($A20*BO$5)/($A20+BO$5)</f>
        <v>1081.30081300813</v>
      </c>
      <c r="BP20" s="7" t="n">
        <f aca="false">($A20*BP$5)/($A20+BP$5)</f>
        <v>1087.40031897927</v>
      </c>
      <c r="BQ20" s="7" t="n">
        <f aca="false">($A20*BQ$5)/($A20+BQ$5)</f>
        <v>1093.27073552426</v>
      </c>
      <c r="BR20" s="7" t="n">
        <f aca="false">($A20*BR$5)/($A20+BR$5)</f>
        <v>1098.9247311828</v>
      </c>
      <c r="BS20" s="7" t="n">
        <f aca="false">($A20*BS$5)/($A20+BS$5)</f>
        <v>1104.37405731523</v>
      </c>
      <c r="BT20" s="7" t="n">
        <f aca="false">($A20*BT$5)/($A20+BT$5)</f>
        <v>1110.05917159763</v>
      </c>
      <c r="BU20" s="7" t="n">
        <f aca="false">($A20*BU$5)/($A20+BU$5)</f>
        <v>1115.5297532656</v>
      </c>
      <c r="BV20" s="7" t="n">
        <f aca="false">($A20*BV$5)/($A20+BV$5)</f>
        <v>1120.79772079772</v>
      </c>
      <c r="BW20" s="7" t="n">
        <f aca="false">($A20*BW$5)/($A20+BW$5)</f>
        <v>1126.25698324022</v>
      </c>
      <c r="BX20" s="7" t="n">
        <f aca="false">($A20*BX$5)/($A20+BX$5)</f>
        <v>1131.50684931507</v>
      </c>
      <c r="BY20" s="7" t="n">
        <f aca="false">($A20*BY$5)/($A20+BY$5)</f>
        <v>1136.55913978495</v>
      </c>
      <c r="BZ20" s="7" t="n">
        <f aca="false">($A20*BZ$5)/($A20+BZ$5)</f>
        <v>1141.76548089592</v>
      </c>
      <c r="CA20" s="7" t="n">
        <f aca="false">($A20*CA$5)/($A20+CA$5)</f>
        <v>1146.77002583979</v>
      </c>
      <c r="CB20" s="7" t="n">
        <f aca="false">($A20*CB$5)/($A20+CB$5)</f>
        <v>1151.58428390368</v>
      </c>
      <c r="CC20" s="7" t="n">
        <f aca="false">($A20*CC$5)/($A20+CC$5)</f>
        <v>1156.52173913043</v>
      </c>
      <c r="CD20" s="7" t="n">
        <f aca="false">($A20*CD$5)/($A20+CD$5)</f>
        <v>1161.26674786845</v>
      </c>
      <c r="CE20" s="7" t="n">
        <f aca="false">($A20*CE$5)/($A20+CE$5)</f>
        <v>1166.10978520286</v>
      </c>
      <c r="CF20" s="7" t="n">
        <f aca="false">($A20*CF$5)/($A20+CF$5)</f>
        <v>1170.76023391813</v>
      </c>
      <c r="CG20" s="7" t="n">
        <f aca="false">($A20*CG$5)/($A20+CG$5)</f>
        <v>1175.22935779817</v>
      </c>
      <c r="CH20" s="7" t="n">
        <f aca="false">($A20*CH$5)/($A20+CH$5)</f>
        <v>1179.77528089888</v>
      </c>
      <c r="CI20" s="7" t="n">
        <f aca="false">($A20*CI$5)/($A20+CI$5)</f>
        <v>1184.140969163</v>
      </c>
      <c r="CJ20" s="7" t="n">
        <f aca="false">($A20*CJ$5)/($A20+CJ$5)</f>
        <v>1188.56526429342</v>
      </c>
      <c r="CK20" s="7" t="n">
        <f aca="false">($A20*CK$5)/($A20+CK$5)</f>
        <v>1192.81183932347</v>
      </c>
      <c r="CL20" s="7" t="n">
        <f aca="false">($A20*CL$5)/($A20+CL$5)</f>
        <v>1196.89119170984</v>
      </c>
      <c r="CM20" s="7" t="n">
        <f aca="false">($A20*CM$5)/($A20+CM$5)</f>
        <v>1201.0152284264</v>
      </c>
      <c r="CN20" s="7" t="n">
        <f aca="false">($A20*CN$5)/($A20+CN$5)</f>
        <v>1205.1689860835</v>
      </c>
      <c r="CO20" s="7" t="n">
        <f aca="false">($A20*CO$5)/($A20+CO$5)</f>
        <v>1209.15287244401</v>
      </c>
      <c r="CP20" s="7" t="n">
        <f aca="false">($A20*CP$5)/($A20+CP$5)</f>
        <v>1213.15538608198</v>
      </c>
      <c r="CQ20" s="7" t="n">
        <f aca="false">($A20*CQ$5)/($A20+CQ$5)</f>
        <v>1216.99346405229</v>
      </c>
      <c r="CR20" s="7" t="n">
        <f aca="false">($A20*CR$5)/($A20+CR$5)</f>
        <v>1220.67703568161</v>
      </c>
      <c r="CS20" s="7" t="n">
        <f aca="false">($A20*CS$5)/($A20+CS$5)</f>
        <v>1224.37275985663</v>
      </c>
      <c r="CT20" s="7" t="n">
        <f aca="false">($A20*CT$5)/($A20+CT$5)</f>
        <v>1228.0701754386</v>
      </c>
      <c r="CU20" s="7" t="n">
        <f aca="false">($A20*CU$5)/($A20+CU$5)</f>
        <v>590.082644628099</v>
      </c>
    </row>
    <row r="21" s="7" customFormat="true" ht="11.25" hidden="false" customHeight="false" outlineLevel="0" collapsed="false">
      <c r="A21" s="7" t="n">
        <f aca="false">1.43*$B$3</f>
        <v>1430</v>
      </c>
      <c r="B21" s="7" t="n">
        <f aca="false">($A21*B$5)/($A21+B$5)</f>
        <v>588.477366255144</v>
      </c>
      <c r="C21" s="7" t="n">
        <f aca="false">($A21*C$5)/($A21+C$5)</f>
        <v>595.34693877551</v>
      </c>
      <c r="D21" s="7" t="n">
        <f aca="false">($A21*D$5)/($A21+D$5)</f>
        <v>605.443548387097</v>
      </c>
      <c r="E21" s="7" t="n">
        <f aca="false">($A21*E$5)/($A21+E$5)</f>
        <v>612.04</v>
      </c>
      <c r="F21" s="7" t="n">
        <f aca="false">($A21*F$5)/($A21+F$5)</f>
        <v>621.739130434783</v>
      </c>
      <c r="G21" s="7" t="n">
        <f aca="false">($A21*G$5)/($A21+G$5)</f>
        <v>631.2109375</v>
      </c>
      <c r="H21" s="7" t="n">
        <f aca="false">($A21*H$5)/($A21+H$5)</f>
        <v>637.403100775194</v>
      </c>
      <c r="I21" s="7" t="n">
        <f aca="false">($A21*I$5)/($A21+I$5)</f>
        <v>646.513409961686</v>
      </c>
      <c r="J21" s="7" t="n">
        <f aca="false">($A21*J$5)/($A21+J$5)</f>
        <v>655.416666666667</v>
      </c>
      <c r="K21" s="7" t="n">
        <f aca="false">($A21*K$5)/($A21+K$5)</f>
        <v>664.119850187266</v>
      </c>
      <c r="L21" s="7" t="n">
        <f aca="false">($A21*L$5)/($A21+L$5)</f>
        <v>672.62962962963</v>
      </c>
      <c r="M21" s="7" t="n">
        <f aca="false">($A21*M$5)/($A21+M$5)</f>
        <v>680.952380952381</v>
      </c>
      <c r="N21" s="7" t="n">
        <f aca="false">($A21*N$5)/($A21+N$5)</f>
        <v>689.094202898551</v>
      </c>
      <c r="O21" s="7" t="n">
        <f aca="false">($A21*O$5)/($A21+O$5)</f>
        <v>699.678571428571</v>
      </c>
      <c r="P21" s="7" t="n">
        <f aca="false">($A21*P$5)/($A21+P$5)</f>
        <v>707.420494699647</v>
      </c>
      <c r="Q21" s="7" t="n">
        <f aca="false">($A21*Q$5)/($A21+Q$5)</f>
        <v>715</v>
      </c>
      <c r="R21" s="7" t="n">
        <f aca="false">($A21*R$5)/($A21+R$5)</f>
        <v>724.862068965517</v>
      </c>
      <c r="S21" s="7" t="n">
        <f aca="false">($A21*S$5)/($A21+S$5)</f>
        <v>732.081911262799</v>
      </c>
      <c r="T21" s="7" t="n">
        <f aca="false">($A21*T$5)/($A21+T$5)</f>
        <v>741.481481481482</v>
      </c>
      <c r="U21" s="7" t="n">
        <f aca="false">($A21*U$5)/($A21+U$5)</f>
        <v>750.63122923588</v>
      </c>
      <c r="V21" s="7" t="n">
        <f aca="false">($A21*V$5)/($A21+V$5)</f>
        <v>759.540983606557</v>
      </c>
      <c r="W21" s="7" t="n">
        <f aca="false">($A21*W$5)/($A21+W$5)</f>
        <v>766.071428571429</v>
      </c>
      <c r="X21" s="7" t="n">
        <f aca="false">($A21*X$5)/($A21+X$5)</f>
        <v>774.583333333333</v>
      </c>
      <c r="Y21" s="7" t="n">
        <f aca="false">($A21*Y$5)/($A21+Y$5)</f>
        <v>784.921135646688</v>
      </c>
      <c r="Z21" s="7" t="n">
        <f aca="false">($A21*Z$5)/($A21+Z$5)</f>
        <v>792.959501557632</v>
      </c>
      <c r="AA21" s="7" t="n">
        <f aca="false">($A21*AA$5)/($A21+AA$5)</f>
        <v>800.8</v>
      </c>
      <c r="AB21" s="7" t="n">
        <f aca="false">($A21*AB$5)/($A21+AB$5)</f>
        <v>810.333333333333</v>
      </c>
      <c r="AC21" s="7" t="n">
        <f aca="false">($A21*AC$5)/($A21+AC$5)</f>
        <v>817.754491017964</v>
      </c>
      <c r="AD21" s="7" t="n">
        <f aca="false">($A21*AD$5)/($A21+AD$5)</f>
        <v>826.784660766962</v>
      </c>
      <c r="AE21" s="7" t="n">
        <f aca="false">($A21*AE$5)/($A21+AE$5)</f>
        <v>833.819241982507</v>
      </c>
      <c r="AF21" s="7" t="n">
        <f aca="false">($A21*AF$5)/($A21+AF$5)</f>
        <v>842.385057471264</v>
      </c>
      <c r="AG21" s="7" t="n">
        <f aca="false">($A21*AG$5)/($A21+AG$5)</f>
        <v>850.708215297451</v>
      </c>
      <c r="AH21" s="7" t="n">
        <f aca="false">($A21*AH$5)/($A21+AH$5)</f>
        <v>858.798882681564</v>
      </c>
      <c r="AI21" s="7" t="n">
        <f aca="false">($A21*AI$5)/($A21+AI$5)</f>
        <v>868.214285714286</v>
      </c>
      <c r="AJ21" s="7" t="n">
        <f aca="false">($A21*AJ$5)/($A21+AJ$5)</f>
        <v>875.826558265583</v>
      </c>
      <c r="AK21" s="7" t="n">
        <f aca="false">($A21*AK$5)/($A21+AK$5)</f>
        <v>884.693333333333</v>
      </c>
      <c r="AL21" s="7" t="n">
        <f aca="false">($A21*AL$5)/($A21+AL$5)</f>
        <v>891.868421052632</v>
      </c>
      <c r="AM21" s="7" t="n">
        <f aca="false">($A21*AM$5)/($A21+AM$5)</f>
        <v>900.233160621762</v>
      </c>
      <c r="AN21" s="7" t="n">
        <f aca="false">($A21*AN$5)/($A21+AN$5)</f>
        <v>908.341836734694</v>
      </c>
      <c r="AO21" s="7" t="n">
        <f aca="false">($A21*AO$5)/($A21+AO$5)</f>
        <v>916.206030150754</v>
      </c>
      <c r="AP21" s="7" t="n">
        <f aca="false">($A21*AP$5)/($A21+AP$5)</f>
        <v>923.836633663366</v>
      </c>
      <c r="AQ21" s="7" t="n">
        <f aca="false">($A21*AQ$5)/($A21+AQ$5)</f>
        <v>931.243902439024</v>
      </c>
      <c r="AR21" s="7" t="n">
        <f aca="false">($A21*AR$5)/($A21+AR$5)</f>
        <v>939.616306954437</v>
      </c>
      <c r="AS21" s="7" t="n">
        <f aca="false">($A21*AS$5)/($A21+AS$5)</f>
        <v>946.572104018913</v>
      </c>
      <c r="AT21" s="7" t="n">
        <f aca="false">($A21*AT$5)/($A21+AT$5)</f>
        <v>954.441860465116</v>
      </c>
      <c r="AU21" s="7" t="n">
        <f aca="false">($A21*AU$5)/($A21+AU$5)</f>
        <v>962.059496567506</v>
      </c>
      <c r="AV21" s="7" t="n">
        <f aca="false">($A21*AV$5)/($A21+AV$5)</f>
        <v>969.436936936937</v>
      </c>
      <c r="AW21" s="7" t="n">
        <f aca="false">($A21*AW$5)/($A21+AW$5)</f>
        <v>977.588495575221</v>
      </c>
      <c r="AX21" s="7" t="n">
        <f aca="false">($A21*AX$5)/($A21+AX$5)</f>
        <v>984.488017429194</v>
      </c>
      <c r="AY21" s="7" t="n">
        <f aca="false">($A21*AY$5)/($A21+AY$5)</f>
        <v>992.119914346895</v>
      </c>
      <c r="AZ21" s="7" t="n">
        <f aca="false">($A21*AZ$5)/($A21+AZ$5)</f>
        <v>999.494736842105</v>
      </c>
      <c r="BA21" s="7" t="n">
        <f aca="false">($A21*BA$5)/($A21+BA$5)</f>
        <v>1006.62525879917</v>
      </c>
      <c r="BB21" s="7" t="n">
        <f aca="false">($A21*BB$5)/($A21+BB$5)</f>
        <v>1013.52342158859</v>
      </c>
      <c r="BC21" s="7" t="n">
        <f aca="false">($A21*BC$5)/($A21+BC$5)</f>
        <v>1021.02</v>
      </c>
      <c r="BD21" s="7" t="n">
        <f aca="false">($A21*BD$5)/($A21+BD$5)</f>
        <v>1027.46062992126</v>
      </c>
      <c r="BE21" s="7" t="n">
        <f aca="false">($A21*BE$5)/($A21+BE$5)</f>
        <v>1034.46808510638</v>
      </c>
      <c r="BF21" s="7" t="n">
        <f aca="false">($A21*BF$5)/($A21+BF$5)</f>
        <v>1041.23574144487</v>
      </c>
      <c r="BG21" s="7" t="n">
        <f aca="false">($A21*BG$5)/($A21+BG$5)</f>
        <v>1047.77570093458</v>
      </c>
      <c r="BH21" s="7" t="n">
        <f aca="false">($A21*BH$5)/($A21+BH$5)</f>
        <v>1054.78899082569</v>
      </c>
      <c r="BI21" s="7" t="n">
        <f aca="false">($A21*BI$5)/($A21+BI$5)</f>
        <v>1061.54954954955</v>
      </c>
      <c r="BJ21" s="7" t="n">
        <f aca="false">($A21*BJ$5)/($A21+BJ$5)</f>
        <v>1068.07079646018</v>
      </c>
      <c r="BK21" s="7" t="n">
        <f aca="false">($A21*BK$5)/($A21+BK$5)</f>
        <v>1074.3652173913</v>
      </c>
      <c r="BL21" s="7" t="n">
        <f aca="false">($A21*BL$5)/($A21+BL$5)</f>
        <v>1080.44444444444</v>
      </c>
      <c r="BM21" s="7" t="n">
        <f aca="false">($A21*BM$5)/($A21+BM$5)</f>
        <v>1086.89597315436</v>
      </c>
      <c r="BN21" s="7" t="n">
        <f aca="false">($A21*BN$5)/($A21+BN$5)</f>
        <v>1093.1136738056</v>
      </c>
      <c r="BO21" s="7" t="n">
        <f aca="false">($A21*BO$5)/($A21+BO$5)</f>
        <v>1099.11003236246</v>
      </c>
      <c r="BP21" s="7" t="n">
        <f aca="false">($A21*BP$5)/($A21+BP$5)</f>
        <v>1105.4126984127</v>
      </c>
      <c r="BQ21" s="7" t="n">
        <f aca="false">($A21*BQ$5)/($A21+BQ$5)</f>
        <v>1111.47975077882</v>
      </c>
      <c r="BR21" s="7" t="n">
        <f aca="false">($A21*BR$5)/($A21+BR$5)</f>
        <v>1117.32415902141</v>
      </c>
      <c r="BS21" s="7" t="n">
        <f aca="false">($A21*BS$5)/($A21+BS$5)</f>
        <v>1122.95795795796</v>
      </c>
      <c r="BT21" s="7" t="n">
        <f aca="false">($A21*BT$5)/($A21+BT$5)</f>
        <v>1128.83652430044</v>
      </c>
      <c r="BU21" s="7" t="n">
        <f aca="false">($A21*BU$5)/($A21+BU$5)</f>
        <v>1134.49421965318</v>
      </c>
      <c r="BV21" s="7" t="n">
        <f aca="false">($A21*BV$5)/($A21+BV$5)</f>
        <v>1139.94326241135</v>
      </c>
      <c r="BW21" s="7" t="n">
        <f aca="false">($A21*BW$5)/($A21+BW$5)</f>
        <v>1145.59109874826</v>
      </c>
      <c r="BX21" s="7" t="n">
        <f aca="false">($A21*BX$5)/($A21+BX$5)</f>
        <v>1151.02319236016</v>
      </c>
      <c r="BY21" s="7" t="n">
        <f aca="false">($A21*BY$5)/($A21+BY$5)</f>
        <v>1156.25167336011</v>
      </c>
      <c r="BZ21" s="7" t="n">
        <f aca="false">($A21*BZ$5)/($A21+BZ$5)</f>
        <v>1161.64041994751</v>
      </c>
      <c r="CA21" s="7" t="n">
        <f aca="false">($A21*CA$5)/($A21+CA$5)</f>
        <v>1166.82110682111</v>
      </c>
      <c r="CB21" s="7" t="n">
        <f aca="false">($A21*CB$5)/($A21+CB$5)</f>
        <v>1171.80555555556</v>
      </c>
      <c r="CC21" s="7" t="n">
        <f aca="false">($A21*CC$5)/($A21+CC$5)</f>
        <v>1176.91831683168</v>
      </c>
      <c r="CD21" s="7" t="n">
        <f aca="false">($A21*CD$5)/($A21+CD$5)</f>
        <v>1181.83252427184</v>
      </c>
      <c r="CE21" s="7" t="n">
        <f aca="false">($A21*CE$5)/($A21+CE$5)</f>
        <v>1186.84898929845</v>
      </c>
      <c r="CF21" s="7" t="n">
        <f aca="false">($A21*CF$5)/($A21+CF$5)</f>
        <v>1191.66666666667</v>
      </c>
      <c r="CG21" s="7" t="n">
        <f aca="false">($A21*CG$5)/($A21+CG$5)</f>
        <v>1196.29714285714</v>
      </c>
      <c r="CH21" s="7" t="n">
        <f aca="false">($A21*CH$5)/($A21+CH$5)</f>
        <v>1201.0078387458</v>
      </c>
      <c r="CI21" s="7" t="n">
        <f aca="false">($A21*CI$5)/($A21+CI$5)</f>
        <v>1205.5323819978</v>
      </c>
      <c r="CJ21" s="7" t="n">
        <f aca="false">($A21*CJ$5)/($A21+CJ$5)</f>
        <v>1210.11827956989</v>
      </c>
      <c r="CK21" s="7" t="n">
        <f aca="false">($A21*CK$5)/($A21+CK$5)</f>
        <v>1214.52054794521</v>
      </c>
      <c r="CL21" s="7" t="n">
        <f aca="false">($A21*CL$5)/($A21+CL$5)</f>
        <v>1218.75</v>
      </c>
      <c r="CM21" s="7" t="n">
        <f aca="false">($A21*CM$5)/($A21+CM$5)</f>
        <v>1223.02631578947</v>
      </c>
      <c r="CN21" s="7" t="n">
        <f aca="false">($A21*CN$5)/($A21+CN$5)</f>
        <v>1227.33399405352</v>
      </c>
      <c r="CO21" s="7" t="n">
        <f aca="false">($A21*CO$5)/($A21+CO$5)</f>
        <v>1231.46601941748</v>
      </c>
      <c r="CP21" s="7" t="n">
        <f aca="false">($A21*CP$5)/($A21+CP$5)</f>
        <v>1235.61787072243</v>
      </c>
      <c r="CQ21" s="7" t="n">
        <f aca="false">($A21*CQ$5)/($A21+CQ$5)</f>
        <v>1239.59962756052</v>
      </c>
      <c r="CR21" s="7" t="n">
        <f aca="false">($A21*CR$5)/($A21+CR$5)</f>
        <v>1243.42153284672</v>
      </c>
      <c r="CS21" s="7" t="n">
        <f aca="false">($A21*CS$5)/($A21+CS$5)</f>
        <v>1247.25647899911</v>
      </c>
      <c r="CT21" s="7" t="n">
        <f aca="false">($A21*CT$5)/($A21+CT$5)</f>
        <v>1251.09361329834</v>
      </c>
      <c r="CU21" s="7" t="n">
        <f aca="false">($A21*CU$5)/($A21+CU$5)</f>
        <v>595.34693877551</v>
      </c>
    </row>
    <row r="22" s="7" customFormat="true" ht="11.25" hidden="false" customHeight="false" outlineLevel="0" collapsed="false">
      <c r="A22" s="7" t="n">
        <f aca="false">1.47*$B$3</f>
        <v>1470</v>
      </c>
      <c r="B22" s="7" t="n">
        <f aca="false">($A22*B$5)/($A22+B$5)</f>
        <v>595.141700404858</v>
      </c>
      <c r="C22" s="7" t="n">
        <f aca="false">($A22*C$5)/($A22+C$5)</f>
        <v>602.168674698795</v>
      </c>
      <c r="D22" s="7" t="n">
        <f aca="false">($A22*D$5)/($A22+D$5)</f>
        <v>612.5</v>
      </c>
      <c r="E22" s="7" t="n">
        <f aca="false">($A22*E$5)/($A22+E$5)</f>
        <v>619.251968503937</v>
      </c>
      <c r="F22" s="7" t="n">
        <f aca="false">($A22*F$5)/($A22+F$5)</f>
        <v>629.182879377432</v>
      </c>
      <c r="G22" s="7" t="n">
        <f aca="false">($A22*G$5)/($A22+G$5)</f>
        <v>638.884615384615</v>
      </c>
      <c r="H22" s="7" t="n">
        <f aca="false">($A22*H$5)/($A22+H$5)</f>
        <v>645.229007633588</v>
      </c>
      <c r="I22" s="7" t="n">
        <f aca="false">($A22*I$5)/($A22+I$5)</f>
        <v>654.566037735849</v>
      </c>
      <c r="J22" s="7" t="n">
        <f aca="false">($A22*J$5)/($A22+J$5)</f>
        <v>663.694029850746</v>
      </c>
      <c r="K22" s="7" t="n">
        <f aca="false">($A22*K$5)/($A22+K$5)</f>
        <v>672.619926199262</v>
      </c>
      <c r="L22" s="7" t="n">
        <f aca="false">($A22*L$5)/($A22+L$5)</f>
        <v>681.350364963504</v>
      </c>
      <c r="M22" s="7" t="n">
        <f aca="false">($A22*M$5)/($A22+M$5)</f>
        <v>689.891696750903</v>
      </c>
      <c r="N22" s="7" t="n">
        <f aca="false">($A22*N$5)/($A22+N$5)</f>
        <v>698.25</v>
      </c>
      <c r="O22" s="7" t="n">
        <f aca="false">($A22*O$5)/($A22+O$5)</f>
        <v>709.119718309859</v>
      </c>
      <c r="P22" s="7" t="n">
        <f aca="false">($A22*P$5)/($A22+P$5)</f>
        <v>717.073170731707</v>
      </c>
      <c r="Q22" s="7" t="n">
        <f aca="false">($A22*Q$5)/($A22+Q$5)</f>
        <v>724.862068965517</v>
      </c>
      <c r="R22" s="7" t="n">
        <f aca="false">($A22*R$5)/($A22+R$5)</f>
        <v>735</v>
      </c>
      <c r="S22" s="7" t="n">
        <f aca="false">($A22*S$5)/($A22+S$5)</f>
        <v>742.424242424242</v>
      </c>
      <c r="T22" s="7" t="n">
        <f aca="false">($A22*T$5)/($A22+T$5)</f>
        <v>752.093023255814</v>
      </c>
      <c r="U22" s="7" t="n">
        <f aca="false">($A22*U$5)/($A22+U$5)</f>
        <v>761.508196721312</v>
      </c>
      <c r="V22" s="7" t="n">
        <f aca="false">($A22*V$5)/($A22+V$5)</f>
        <v>770.679611650485</v>
      </c>
      <c r="W22" s="7" t="n">
        <f aca="false">($A22*W$5)/($A22+W$5)</f>
        <v>777.403846153846</v>
      </c>
      <c r="X22" s="7" t="n">
        <f aca="false">($A22*X$5)/($A22+X$5)</f>
        <v>786.170886075949</v>
      </c>
      <c r="Y22" s="7" t="n">
        <f aca="false">($A22*Y$5)/($A22+Y$5)</f>
        <v>796.822429906542</v>
      </c>
      <c r="Z22" s="7" t="n">
        <f aca="false">($A22*Z$5)/($A22+Z$5)</f>
        <v>805.107692307692</v>
      </c>
      <c r="AA22" s="7" t="n">
        <f aca="false">($A22*AA$5)/($A22+AA$5)</f>
        <v>813.191489361702</v>
      </c>
      <c r="AB22" s="7" t="n">
        <f aca="false">($A22*AB$5)/($A22+AB$5)</f>
        <v>823.023952095808</v>
      </c>
      <c r="AC22" s="7" t="n">
        <f aca="false">($A22*AC$5)/($A22+AC$5)</f>
        <v>830.680473372781</v>
      </c>
      <c r="AD22" s="7" t="n">
        <f aca="false">($A22*AD$5)/($A22+AD$5)</f>
        <v>840</v>
      </c>
      <c r="AE22" s="7" t="n">
        <f aca="false">($A22*AE$5)/($A22+AE$5)</f>
        <v>847.262247838617</v>
      </c>
      <c r="AF22" s="7" t="n">
        <f aca="false">($A22*AF$5)/($A22+AF$5)</f>
        <v>856.107954545455</v>
      </c>
      <c r="AG22" s="7" t="n">
        <f aca="false">($A22*AG$5)/($A22+AG$5)</f>
        <v>864.705882352941</v>
      </c>
      <c r="AH22" s="7" t="n">
        <f aca="false">($A22*AH$5)/($A22+AH$5)</f>
        <v>873.066298342542</v>
      </c>
      <c r="AI22" s="7" t="n">
        <f aca="false">($A22*AI$5)/($A22+AI$5)</f>
        <v>882.798913043478</v>
      </c>
      <c r="AJ22" s="7" t="n">
        <f aca="false">($A22*AJ$5)/($A22+AJ$5)</f>
        <v>890.670241286863</v>
      </c>
      <c r="AK22" s="7" t="n">
        <f aca="false">($A22*AK$5)/($A22+AK$5)</f>
        <v>899.841688654354</v>
      </c>
      <c r="AL22" s="7" t="n">
        <f aca="false">($A22*AL$5)/($A22+AL$5)</f>
        <v>907.265625</v>
      </c>
      <c r="AM22" s="7" t="n">
        <f aca="false">($A22*AM$5)/($A22+AM$5)</f>
        <v>915.923076923077</v>
      </c>
      <c r="AN22" s="7" t="n">
        <f aca="false">($A22*AN$5)/($A22+AN$5)</f>
        <v>924.318181818182</v>
      </c>
      <c r="AO22" s="7" t="n">
        <f aca="false">($A22*AO$5)/($A22+AO$5)</f>
        <v>932.462686567164</v>
      </c>
      <c r="AP22" s="7" t="n">
        <f aca="false">($A22*AP$5)/($A22+AP$5)</f>
        <v>940.367647058824</v>
      </c>
      <c r="AQ22" s="7" t="n">
        <f aca="false">($A22*AQ$5)/($A22+AQ$5)</f>
        <v>948.04347826087</v>
      </c>
      <c r="AR22" s="7" t="n">
        <f aca="false">($A22*AR$5)/($A22+AR$5)</f>
        <v>956.722090261283</v>
      </c>
      <c r="AS22" s="7" t="n">
        <f aca="false">($A22*AS$5)/($A22+AS$5)</f>
        <v>963.934426229508</v>
      </c>
      <c r="AT22" s="7" t="n">
        <f aca="false">($A22*AT$5)/($A22+AT$5)</f>
        <v>972.096774193548</v>
      </c>
      <c r="AU22" s="7" t="n">
        <f aca="false">($A22*AU$5)/($A22+AU$5)</f>
        <v>980</v>
      </c>
      <c r="AV22" s="7" t="n">
        <f aca="false">($A22*AV$5)/($A22+AV$5)</f>
        <v>987.65625</v>
      </c>
      <c r="AW22" s="7" t="n">
        <f aca="false">($A22*AW$5)/($A22+AW$5)</f>
        <v>996.118421052632</v>
      </c>
      <c r="AX22" s="7" t="n">
        <f aca="false">($A22*AX$5)/($A22+AX$5)</f>
        <v>1003.28293736501</v>
      </c>
      <c r="AY22" s="7" t="n">
        <f aca="false">($A22*AY$5)/($A22+AY$5)</f>
        <v>1011.2101910828</v>
      </c>
      <c r="AZ22" s="7" t="n">
        <f aca="false">($A22*AZ$5)/($A22+AZ$5)</f>
        <v>1018.87265135699</v>
      </c>
      <c r="BA22" s="7" t="n">
        <f aca="false">($A22*BA$5)/($A22+BA$5)</f>
        <v>1026.28336755647</v>
      </c>
      <c r="BB22" s="7" t="n">
        <f aca="false">($A22*BB$5)/($A22+BB$5)</f>
        <v>1033.45454545455</v>
      </c>
      <c r="BC22" s="7" t="n">
        <f aca="false">($A22*BC$5)/($A22+BC$5)</f>
        <v>1041.25</v>
      </c>
      <c r="BD22" s="7" t="n">
        <f aca="false">($A22*BD$5)/($A22+BD$5)</f>
        <v>1047.94921875</v>
      </c>
      <c r="BE22" s="7" t="n">
        <f aca="false">($A22*BE$5)/($A22+BE$5)</f>
        <v>1055.23992322457</v>
      </c>
      <c r="BF22" s="7" t="n">
        <f aca="false">($A22*BF$5)/($A22+BF$5)</f>
        <v>1062.28301886792</v>
      </c>
      <c r="BG22" s="7" t="n">
        <f aca="false">($A22*BG$5)/($A22+BG$5)</f>
        <v>1069.09090909091</v>
      </c>
      <c r="BH22" s="7" t="n">
        <f aca="false">($A22*BH$5)/($A22+BH$5)</f>
        <v>1076.39344262295</v>
      </c>
      <c r="BI22" s="7" t="n">
        <f aca="false">($A22*BI$5)/($A22+BI$5)</f>
        <v>1083.43470483005</v>
      </c>
      <c r="BJ22" s="7" t="n">
        <f aca="false">($A22*BJ$5)/($A22+BJ$5)</f>
        <v>1090.22847100176</v>
      </c>
      <c r="BK22" s="7" t="n">
        <f aca="false">($A22*BK$5)/($A22+BK$5)</f>
        <v>1096.78756476684</v>
      </c>
      <c r="BL22" s="7" t="n">
        <f aca="false">($A22*BL$5)/($A22+BL$5)</f>
        <v>1103.12393887946</v>
      </c>
      <c r="BM22" s="7" t="n">
        <f aca="false">($A22*BM$5)/($A22+BM$5)</f>
        <v>1109.85</v>
      </c>
      <c r="BN22" s="7" t="n">
        <f aca="false">($A22*BN$5)/($A22+BN$5)</f>
        <v>1116.33387888707</v>
      </c>
      <c r="BO22" s="7" t="n">
        <f aca="false">($A22*BO$5)/($A22+BO$5)</f>
        <v>1122.5884244373</v>
      </c>
      <c r="BP22" s="7" t="n">
        <f aca="false">($A22*BP$5)/($A22+BP$5)</f>
        <v>1129.16403785489</v>
      </c>
      <c r="BQ22" s="7" t="n">
        <f aca="false">($A22*BQ$5)/($A22+BQ$5)</f>
        <v>1135.49535603715</v>
      </c>
      <c r="BR22" s="7" t="n">
        <f aca="false">($A22*BR$5)/($A22+BR$5)</f>
        <v>1141.59574468085</v>
      </c>
      <c r="BS22" s="7" t="n">
        <f aca="false">($A22*BS$5)/($A22+BS$5)</f>
        <v>1147.4776119403</v>
      </c>
      <c r="BT22" s="7" t="n">
        <f aca="false">($A22*BT$5)/($A22+BT$5)</f>
        <v>1153.61639824305</v>
      </c>
      <c r="BU22" s="7" t="n">
        <f aca="false">($A22*BU$5)/($A22+BU$5)</f>
        <v>1159.52586206897</v>
      </c>
      <c r="BV22" s="7" t="n">
        <f aca="false">($A22*BV$5)/($A22+BV$5)</f>
        <v>1165.21861777151</v>
      </c>
      <c r="BW22" s="7" t="n">
        <f aca="false">($A22*BW$5)/($A22+BW$5)</f>
        <v>1171.12033195021</v>
      </c>
      <c r="BX22" s="7" t="n">
        <f aca="false">($A22*BX$5)/($A22+BX$5)</f>
        <v>1176.79782903664</v>
      </c>
      <c r="BY22" s="7" t="n">
        <f aca="false">($A22*BY$5)/($A22+BY$5)</f>
        <v>1182.26364846871</v>
      </c>
      <c r="BZ22" s="7" t="n">
        <f aca="false">($A22*BZ$5)/($A22+BZ$5)</f>
        <v>1187.89817232376</v>
      </c>
      <c r="CA22" s="7" t="n">
        <f aca="false">($A22*CA$5)/($A22+CA$5)</f>
        <v>1193.31626120359</v>
      </c>
      <c r="CB22" s="7" t="n">
        <f aca="false">($A22*CB$5)/($A22+CB$5)</f>
        <v>1198.53015075377</v>
      </c>
      <c r="CC22" s="7" t="n">
        <f aca="false">($A22*CC$5)/($A22+CC$5)</f>
        <v>1203.87931034483</v>
      </c>
      <c r="CD22" s="7" t="n">
        <f aca="false">($A22*CD$5)/($A22+CD$5)</f>
        <v>1209.02173913043</v>
      </c>
      <c r="CE22" s="7" t="n">
        <f aca="false">($A22*CE$5)/($A22+CE$5)</f>
        <v>1214.27218934911</v>
      </c>
      <c r="CF22" s="7" t="n">
        <f aca="false">($A22*CF$5)/($A22+CF$5)</f>
        <v>1219.31554524362</v>
      </c>
      <c r="CG22" s="7" t="n">
        <f aca="false">($A22*CG$5)/($A22+CG$5)</f>
        <v>1224.1638225256</v>
      </c>
      <c r="CH22" s="7" t="n">
        <f aca="false">($A22*CH$5)/($A22+CH$5)</f>
        <v>1229.09698996656</v>
      </c>
      <c r="CI22" s="7" t="n">
        <f aca="false">($A22*CI$5)/($A22+CI$5)</f>
        <v>1233.83606557377</v>
      </c>
      <c r="CJ22" s="7" t="n">
        <f aca="false">($A22*CJ$5)/($A22+CJ$5)</f>
        <v>1238.64025695931</v>
      </c>
      <c r="CK22" s="7" t="n">
        <f aca="false">($A22*CK$5)/($A22+CK$5)</f>
        <v>1243.25288562434</v>
      </c>
      <c r="CL22" s="7" t="n">
        <f aca="false">($A22*CL$5)/($A22+CL$5)</f>
        <v>1247.68518518519</v>
      </c>
      <c r="CM22" s="7" t="n">
        <f aca="false">($A22*CM$5)/($A22+CM$5)</f>
        <v>1252.16733870968</v>
      </c>
      <c r="CN22" s="7" t="n">
        <f aca="false">($A22*CN$5)/($A22+CN$5)</f>
        <v>1256.68311944719</v>
      </c>
      <c r="CO22" s="7" t="n">
        <f aca="false">($A22*CO$5)/($A22+CO$5)</f>
        <v>1261.01547388781</v>
      </c>
      <c r="CP22" s="7" t="n">
        <f aca="false">($A22*CP$5)/($A22+CP$5)</f>
        <v>1265.36931818182</v>
      </c>
      <c r="CQ22" s="7" t="n">
        <f aca="false">($A22*CQ$5)/($A22+CQ$5)</f>
        <v>1269.54545454545</v>
      </c>
      <c r="CR22" s="7" t="n">
        <f aca="false">($A22*CR$5)/($A22+CR$5)</f>
        <v>1273.55454545455</v>
      </c>
      <c r="CS22" s="7" t="n">
        <f aca="false">($A22*CS$5)/($A22+CS$5)</f>
        <v>1277.57791629564</v>
      </c>
      <c r="CT22" s="7" t="n">
        <f aca="false">($A22*CT$5)/($A22+CT$5)</f>
        <v>1281.60418482999</v>
      </c>
      <c r="CU22" s="7" t="n">
        <f aca="false">($A22*CU$5)/($A22+CU$5)</f>
        <v>602.168674698795</v>
      </c>
    </row>
    <row r="23" s="7" customFormat="true" ht="11.25" hidden="false" customHeight="false" outlineLevel="0" collapsed="false">
      <c r="A23" s="7" t="n">
        <f aca="false">1.5*$B$3</f>
        <v>1500</v>
      </c>
      <c r="B23" s="7" t="n">
        <f aca="false">($A23*B$5)/($A23+B$5)</f>
        <v>600</v>
      </c>
      <c r="C23" s="7" t="n">
        <f aca="false">($A23*C$5)/($A23+C$5)</f>
        <v>607.142857142857</v>
      </c>
      <c r="D23" s="7" t="n">
        <f aca="false">($A23*D$5)/($A23+D$5)</f>
        <v>617.647058823529</v>
      </c>
      <c r="E23" s="7" t="n">
        <f aca="false">($A23*E$5)/($A23+E$5)</f>
        <v>624.513618677043</v>
      </c>
      <c r="F23" s="7" t="n">
        <f aca="false">($A23*F$5)/($A23+F$5)</f>
        <v>634.615384615385</v>
      </c>
      <c r="G23" s="7" t="n">
        <f aca="false">($A23*G$5)/($A23+G$5)</f>
        <v>644.486692015209</v>
      </c>
      <c r="H23" s="7" t="n">
        <f aca="false">($A23*H$5)/($A23+H$5)</f>
        <v>650.943396226415</v>
      </c>
      <c r="I23" s="7" t="n">
        <f aca="false">($A23*I$5)/($A23+I$5)</f>
        <v>660.44776119403</v>
      </c>
      <c r="J23" s="7" t="n">
        <f aca="false">($A23*J$5)/($A23+J$5)</f>
        <v>669.741697416974</v>
      </c>
      <c r="K23" s="7" t="n">
        <f aca="false">($A23*K$5)/($A23+K$5)</f>
        <v>678.832116788321</v>
      </c>
      <c r="L23" s="7" t="n">
        <f aca="false">($A23*L$5)/($A23+L$5)</f>
        <v>687.725631768953</v>
      </c>
      <c r="M23" s="7" t="n">
        <f aca="false">($A23*M$5)/($A23+M$5)</f>
        <v>696.428571428571</v>
      </c>
      <c r="N23" s="7" t="n">
        <f aca="false">($A23*N$5)/($A23+N$5)</f>
        <v>704.946996466431</v>
      </c>
      <c r="O23" s="7" t="n">
        <f aca="false">($A23*O$5)/($A23+O$5)</f>
        <v>716.02787456446</v>
      </c>
      <c r="P23" s="7" t="n">
        <f aca="false">($A23*P$5)/($A23+P$5)</f>
        <v>724.137931034483</v>
      </c>
      <c r="Q23" s="7" t="n">
        <f aca="false">($A23*Q$5)/($A23+Q$5)</f>
        <v>732.081911262799</v>
      </c>
      <c r="R23" s="7" t="n">
        <f aca="false">($A23*R$5)/($A23+R$5)</f>
        <v>742.424242424242</v>
      </c>
      <c r="S23" s="7" t="n">
        <f aca="false">($A23*S$5)/($A23+S$5)</f>
        <v>750</v>
      </c>
      <c r="T23" s="7" t="n">
        <f aca="false">($A23*T$5)/($A23+T$5)</f>
        <v>759.868421052632</v>
      </c>
      <c r="U23" s="7" t="n">
        <f aca="false">($A23*U$5)/($A23+U$5)</f>
        <v>769.480519480519</v>
      </c>
      <c r="V23" s="7" t="n">
        <f aca="false">($A23*V$5)/($A23+V$5)</f>
        <v>778.846153846154</v>
      </c>
      <c r="W23" s="7" t="n">
        <f aca="false">($A23*W$5)/($A23+W$5)</f>
        <v>785.714285714286</v>
      </c>
      <c r="X23" s="7" t="n">
        <f aca="false">($A23*X$5)/($A23+X$5)</f>
        <v>794.670846394984</v>
      </c>
      <c r="Y23" s="7" t="n">
        <f aca="false">($A23*Y$5)/($A23+Y$5)</f>
        <v>805.555555555556</v>
      </c>
      <c r="Z23" s="7" t="n">
        <f aca="false">($A23*Z$5)/($A23+Z$5)</f>
        <v>814.024390243902</v>
      </c>
      <c r="AA23" s="7" t="n">
        <f aca="false">($A23*AA$5)/($A23+AA$5)</f>
        <v>822.289156626506</v>
      </c>
      <c r="AB23" s="7" t="n">
        <f aca="false">($A23*AB$5)/($A23+AB$5)</f>
        <v>832.344213649852</v>
      </c>
      <c r="AC23" s="7" t="n">
        <f aca="false">($A23*AC$5)/($A23+AC$5)</f>
        <v>840.175953079179</v>
      </c>
      <c r="AD23" s="7" t="n">
        <f aca="false">($A23*AD$5)/($A23+AD$5)</f>
        <v>849.71098265896</v>
      </c>
      <c r="AE23" s="7" t="n">
        <f aca="false">($A23*AE$5)/($A23+AE$5)</f>
        <v>857.142857142857</v>
      </c>
      <c r="AF23" s="7" t="n">
        <f aca="false">($A23*AF$5)/($A23+AF$5)</f>
        <v>866.197183098592</v>
      </c>
      <c r="AG23" s="7" t="n">
        <f aca="false">($A23*AG$5)/($A23+AG$5)</f>
        <v>875</v>
      </c>
      <c r="AH23" s="7" t="n">
        <f aca="false">($A23*AH$5)/($A23+AH$5)</f>
        <v>883.561643835617</v>
      </c>
      <c r="AI23" s="7" t="n">
        <f aca="false">($A23*AI$5)/($A23+AI$5)</f>
        <v>893.530997304582</v>
      </c>
      <c r="AJ23" s="7" t="n">
        <f aca="false">($A23*AJ$5)/($A23+AJ$5)</f>
        <v>901.595744680851</v>
      </c>
      <c r="AK23" s="7" t="n">
        <f aca="false">($A23*AK$5)/($A23+AK$5)</f>
        <v>910.994764397906</v>
      </c>
      <c r="AL23" s="7" t="n">
        <f aca="false">($A23*AL$5)/($A23+AL$5)</f>
        <v>918.604651162791</v>
      </c>
      <c r="AM23" s="7" t="n">
        <f aca="false">($A23*AM$5)/($A23+AM$5)</f>
        <v>927.480916030534</v>
      </c>
      <c r="AN23" s="7" t="n">
        <f aca="false">($A23*AN$5)/($A23+AN$5)</f>
        <v>936.09022556391</v>
      </c>
      <c r="AO23" s="7" t="n">
        <f aca="false">($A23*AO$5)/($A23+AO$5)</f>
        <v>944.444444444445</v>
      </c>
      <c r="AP23" s="7" t="n">
        <f aca="false">($A23*AP$5)/($A23+AP$5)</f>
        <v>952.554744525547</v>
      </c>
      <c r="AQ23" s="7" t="n">
        <f aca="false">($A23*AQ$5)/($A23+AQ$5)</f>
        <v>960.431654676259</v>
      </c>
      <c r="AR23" s="7" t="n">
        <f aca="false">($A23*AR$5)/($A23+AR$5)</f>
        <v>969.339622641509</v>
      </c>
      <c r="AS23" s="7" t="n">
        <f aca="false">($A23*AS$5)/($A23+AS$5)</f>
        <v>976.744186046512</v>
      </c>
      <c r="AT23" s="7" t="n">
        <f aca="false">($A23*AT$5)/($A23+AT$5)</f>
        <v>985.12585812357</v>
      </c>
      <c r="AU23" s="7" t="n">
        <f aca="false">($A23*AU$5)/($A23+AU$5)</f>
        <v>993.243243243243</v>
      </c>
      <c r="AV23" s="7" t="n">
        <f aca="false">($A23*AV$5)/($A23+AV$5)</f>
        <v>1001.10864745011</v>
      </c>
      <c r="AW23" s="7" t="n">
        <f aca="false">($A23*AW$5)/($A23+AW$5)</f>
        <v>1009.80392156863</v>
      </c>
      <c r="AX23" s="7" t="n">
        <f aca="false">($A23*AX$5)/($A23+AX$5)</f>
        <v>1017.16738197425</v>
      </c>
      <c r="AY23" s="7" t="n">
        <f aca="false">($A23*AY$5)/($A23+AY$5)</f>
        <v>1025.3164556962</v>
      </c>
      <c r="AZ23" s="7" t="n">
        <f aca="false">($A23*AZ$5)/($A23+AZ$5)</f>
        <v>1033.19502074689</v>
      </c>
      <c r="BA23" s="7" t="n">
        <f aca="false">($A23*BA$5)/($A23+BA$5)</f>
        <v>1040.81632653061</v>
      </c>
      <c r="BB23" s="7" t="n">
        <f aca="false">($A23*BB$5)/($A23+BB$5)</f>
        <v>1048.19277108434</v>
      </c>
      <c r="BC23" s="7" t="n">
        <f aca="false">($A23*BC$5)/($A23+BC$5)</f>
        <v>1056.21301775148</v>
      </c>
      <c r="BD23" s="7" t="n">
        <f aca="false">($A23*BD$5)/($A23+BD$5)</f>
        <v>1063.10679611651</v>
      </c>
      <c r="BE23" s="7" t="n">
        <f aca="false">($A23*BE$5)/($A23+BE$5)</f>
        <v>1070.6106870229</v>
      </c>
      <c r="BF23" s="7" t="n">
        <f aca="false">($A23*BF$5)/($A23+BF$5)</f>
        <v>1077.86116322702</v>
      </c>
      <c r="BG23" s="7" t="n">
        <f aca="false">($A23*BG$5)/($A23+BG$5)</f>
        <v>1084.87084870849</v>
      </c>
      <c r="BH23" s="7" t="n">
        <f aca="false">($A23*BH$5)/($A23+BH$5)</f>
        <v>1092.39130434783</v>
      </c>
      <c r="BI23" s="7" t="n">
        <f aca="false">($A23*BI$5)/($A23+BI$5)</f>
        <v>1099.64412811388</v>
      </c>
      <c r="BJ23" s="7" t="n">
        <f aca="false">($A23*BJ$5)/($A23+BJ$5)</f>
        <v>1106.64335664336</v>
      </c>
      <c r="BK23" s="7" t="n">
        <f aca="false">($A23*BK$5)/($A23+BK$5)</f>
        <v>1113.40206185567</v>
      </c>
      <c r="BL23" s="7" t="n">
        <f aca="false">($A23*BL$5)/($A23+BL$5)</f>
        <v>1119.93243243243</v>
      </c>
      <c r="BM23" s="7" t="n">
        <f aca="false">($A23*BM$5)/($A23+BM$5)</f>
        <v>1126.86567164179</v>
      </c>
      <c r="BN23" s="7" t="n">
        <f aca="false">($A23*BN$5)/($A23+BN$5)</f>
        <v>1133.55048859935</v>
      </c>
      <c r="BO23" s="7" t="n">
        <f aca="false">($A23*BO$5)/($A23+BO$5)</f>
        <v>1140</v>
      </c>
      <c r="BP23" s="7" t="n">
        <f aca="false">($A23*BP$5)/($A23+BP$5)</f>
        <v>1146.78178963893</v>
      </c>
      <c r="BQ23" s="7" t="n">
        <f aca="false">($A23*BQ$5)/($A23+BQ$5)</f>
        <v>1153.31278890601</v>
      </c>
      <c r="BR23" s="7" t="n">
        <f aca="false">($A23*BR$5)/($A23+BR$5)</f>
        <v>1159.60665658094</v>
      </c>
      <c r="BS23" s="7" t="n">
        <f aca="false">($A23*BS$5)/($A23+BS$5)</f>
        <v>1165.67607726597</v>
      </c>
      <c r="BT23" s="7" t="n">
        <f aca="false">($A23*BT$5)/($A23+BT$5)</f>
        <v>1172.01166180758</v>
      </c>
      <c r="BU23" s="7" t="n">
        <f aca="false">($A23*BU$5)/($A23+BU$5)</f>
        <v>1178.11158798283</v>
      </c>
      <c r="BV23" s="7" t="n">
        <f aca="false">($A23*BV$5)/($A23+BV$5)</f>
        <v>1183.98876404494</v>
      </c>
      <c r="BW23" s="7" t="n">
        <f aca="false">($A23*BW$5)/($A23+BW$5)</f>
        <v>1190.0826446281</v>
      </c>
      <c r="BX23" s="7" t="n">
        <f aca="false">($A23*BX$5)/($A23+BX$5)</f>
        <v>1195.94594594595</v>
      </c>
      <c r="BY23" s="7" t="n">
        <f aca="false">($A23*BY$5)/($A23+BY$5)</f>
        <v>1201.59151193634</v>
      </c>
      <c r="BZ23" s="7" t="n">
        <f aca="false">($A23*BZ$5)/($A23+BZ$5)</f>
        <v>1207.4122236671</v>
      </c>
      <c r="CA23" s="7" t="n">
        <f aca="false">($A23*CA$5)/($A23+CA$5)</f>
        <v>1213.01020408163</v>
      </c>
      <c r="CB23" s="7" t="n">
        <f aca="false">($A23*CB$5)/($A23+CB$5)</f>
        <v>1218.39799749687</v>
      </c>
      <c r="CC23" s="7" t="n">
        <f aca="false">($A23*CC$5)/($A23+CC$5)</f>
        <v>1223.9263803681</v>
      </c>
      <c r="CD23" s="7" t="n">
        <f aca="false">($A23*CD$5)/($A23+CD$5)</f>
        <v>1229.24187725632</v>
      </c>
      <c r="CE23" s="7" t="n">
        <f aca="false">($A23*CE$5)/($A23+CE$5)</f>
        <v>1234.66981132075</v>
      </c>
      <c r="CF23" s="7" t="n">
        <f aca="false">($A23*CF$5)/($A23+CF$5)</f>
        <v>1239.88439306358</v>
      </c>
      <c r="CG23" s="7" t="n">
        <f aca="false">($A23*CG$5)/($A23+CG$5)</f>
        <v>1244.89795918367</v>
      </c>
      <c r="CH23" s="7" t="n">
        <f aca="false">($A23*CH$5)/($A23+CH$5)</f>
        <v>1250</v>
      </c>
      <c r="CI23" s="7" t="n">
        <f aca="false">($A23*CI$5)/($A23+CI$5)</f>
        <v>1254.90196078431</v>
      </c>
      <c r="CJ23" s="7" t="n">
        <f aca="false">($A23*CJ$5)/($A23+CJ$5)</f>
        <v>1259.87193169691</v>
      </c>
      <c r="CK23" s="7" t="n">
        <f aca="false">($A23*CK$5)/($A23+CK$5)</f>
        <v>1264.64435146444</v>
      </c>
      <c r="CL23" s="7" t="n">
        <f aca="false">($A23*CL$5)/($A23+CL$5)</f>
        <v>1269.23076923077</v>
      </c>
      <c r="CM23" s="7" t="n">
        <f aca="false">($A23*CM$5)/($A23+CM$5)</f>
        <v>1273.86934673367</v>
      </c>
      <c r="CN23" s="7" t="n">
        <f aca="false">($A23*CN$5)/($A23+CN$5)</f>
        <v>1278.54330708661</v>
      </c>
      <c r="CO23" s="7" t="n">
        <f aca="false">($A23*CO$5)/($A23+CO$5)</f>
        <v>1283.02796528447</v>
      </c>
      <c r="CP23" s="7" t="n">
        <f aca="false">($A23*CP$5)/($A23+CP$5)</f>
        <v>1287.53541076487</v>
      </c>
      <c r="CQ23" s="7" t="n">
        <f aca="false">($A23*CQ$5)/($A23+CQ$5)</f>
        <v>1291.85938945421</v>
      </c>
      <c r="CR23" s="7" t="n">
        <f aca="false">($A23*CR$5)/($A23+CR$5)</f>
        <v>1296.01087941976</v>
      </c>
      <c r="CS23" s="7" t="n">
        <f aca="false">($A23*CS$5)/($A23+CS$5)</f>
        <v>1300.17761989343</v>
      </c>
      <c r="CT23" s="7" t="n">
        <f aca="false">($A23*CT$5)/($A23+CT$5)</f>
        <v>1304.34782608696</v>
      </c>
      <c r="CU23" s="7" t="n">
        <f aca="false">($A23*CU$5)/($A23+CU$5)</f>
        <v>607.142857142857</v>
      </c>
    </row>
    <row r="24" s="7" customFormat="true" ht="11.25" hidden="false" customHeight="false" outlineLevel="0" collapsed="false">
      <c r="A24" s="7" t="n">
        <f aca="false">1.54*$B$3</f>
        <v>1540</v>
      </c>
      <c r="B24" s="7" t="n">
        <f aca="false">($A24*B$5)/($A24+B$5)</f>
        <v>606.299212598425</v>
      </c>
      <c r="C24" s="7" t="n">
        <f aca="false">($A24*C$5)/($A24+C$5)</f>
        <v>613.59375</v>
      </c>
      <c r="D24" s="7" t="n">
        <f aca="false">($A24*D$5)/($A24+D$5)</f>
        <v>624.324324324324</v>
      </c>
      <c r="E24" s="7" t="n">
        <f aca="false">($A24*E$5)/($A24+E$5)</f>
        <v>631.340996168582</v>
      </c>
      <c r="F24" s="7" t="n">
        <f aca="false">($A24*F$5)/($A24+F$5)</f>
        <v>641.666666666667</v>
      </c>
      <c r="G24" s="7" t="n">
        <f aca="false">($A24*G$5)/($A24+G$5)</f>
        <v>651.760299625468</v>
      </c>
      <c r="H24" s="7" t="n">
        <f aca="false">($A24*H$5)/($A24+H$5)</f>
        <v>658.364312267658</v>
      </c>
      <c r="I24" s="7" t="n">
        <f aca="false">($A24*I$5)/($A24+I$5)</f>
        <v>668.088235294118</v>
      </c>
      <c r="J24" s="7" t="n">
        <f aca="false">($A24*J$5)/($A24+J$5)</f>
        <v>677.6</v>
      </c>
      <c r="K24" s="7" t="n">
        <f aca="false">($A24*K$5)/($A24+K$5)</f>
        <v>686.906474820144</v>
      </c>
      <c r="L24" s="7" t="n">
        <f aca="false">($A24*L$5)/($A24+L$5)</f>
        <v>696.014234875445</v>
      </c>
      <c r="M24" s="7" t="n">
        <f aca="false">($A24*M$5)/($A24+M$5)</f>
        <v>704.929577464789</v>
      </c>
      <c r="N24" s="7" t="n">
        <f aca="false">($A24*N$5)/($A24+N$5)</f>
        <v>713.658536585366</v>
      </c>
      <c r="O24" s="7" t="n">
        <f aca="false">($A24*O$5)/($A24+O$5)</f>
        <v>725.017182130584</v>
      </c>
      <c r="P24" s="7" t="n">
        <f aca="false">($A24*P$5)/($A24+P$5)</f>
        <v>733.333333333333</v>
      </c>
      <c r="Q24" s="7" t="n">
        <f aca="false">($A24*Q$5)/($A24+Q$5)</f>
        <v>741.481481481482</v>
      </c>
      <c r="R24" s="7" t="n">
        <f aca="false">($A24*R$5)/($A24+R$5)</f>
        <v>752.093023255814</v>
      </c>
      <c r="S24" s="7" t="n">
        <f aca="false">($A24*S$5)/($A24+S$5)</f>
        <v>759.868421052632</v>
      </c>
      <c r="T24" s="7" t="n">
        <f aca="false">($A24*T$5)/($A24+T$5)</f>
        <v>770</v>
      </c>
      <c r="U24" s="7" t="n">
        <f aca="false">($A24*U$5)/($A24+U$5)</f>
        <v>779.871794871795</v>
      </c>
      <c r="V24" s="7" t="n">
        <f aca="false">($A24*V$5)/($A24+V$5)</f>
        <v>789.493670886076</v>
      </c>
      <c r="W24" s="7" t="n">
        <f aca="false">($A24*W$5)/($A24+W$5)</f>
        <v>796.551724137931</v>
      </c>
      <c r="X24" s="7" t="n">
        <f aca="false">($A24*X$5)/($A24+X$5)</f>
        <v>805.758513931889</v>
      </c>
      <c r="Y24" s="7" t="n">
        <f aca="false">($A24*Y$5)/($A24+Y$5)</f>
        <v>816.951219512195</v>
      </c>
      <c r="Z24" s="7" t="n">
        <f aca="false">($A24*Z$5)/($A24+Z$5)</f>
        <v>825.66265060241</v>
      </c>
      <c r="AA24" s="7" t="n">
        <f aca="false">($A24*AA$5)/($A24+AA$5)</f>
        <v>834.166666666667</v>
      </c>
      <c r="AB24" s="7" t="n">
        <f aca="false">($A24*AB$5)/($A24+AB$5)</f>
        <v>844.516129032258</v>
      </c>
      <c r="AC24" s="7" t="n">
        <f aca="false">($A24*AC$5)/($A24+AC$5)</f>
        <v>852.579710144928</v>
      </c>
      <c r="AD24" s="7" t="n">
        <f aca="false">($A24*AD$5)/($A24+AD$5)</f>
        <v>862.4</v>
      </c>
      <c r="AE24" s="7" t="n">
        <f aca="false">($A24*AE$5)/($A24+AE$5)</f>
        <v>870.056497175141</v>
      </c>
      <c r="AF24" s="7" t="n">
        <f aca="false">($A24*AF$5)/($A24+AF$5)</f>
        <v>879.387186629527</v>
      </c>
      <c r="AG24" s="7" t="n">
        <f aca="false">($A24*AG$5)/($A24+AG$5)</f>
        <v>888.461538461539</v>
      </c>
      <c r="AH24" s="7" t="n">
        <f aca="false">($A24*AH$5)/($A24+AH$5)</f>
        <v>897.289972899729</v>
      </c>
      <c r="AI24" s="7" t="n">
        <f aca="false">($A24*AI$5)/($A24+AI$5)</f>
        <v>907.573333333333</v>
      </c>
      <c r="AJ24" s="7" t="n">
        <f aca="false">($A24*AJ$5)/($A24+AJ$5)</f>
        <v>915.894736842105</v>
      </c>
      <c r="AK24" s="7" t="n">
        <f aca="false">($A24*AK$5)/($A24+AK$5)</f>
        <v>925.59585492228</v>
      </c>
      <c r="AL24" s="7" t="n">
        <f aca="false">($A24*AL$5)/($A24+AL$5)</f>
        <v>933.452685421995</v>
      </c>
      <c r="AM24" s="7" t="n">
        <f aca="false">($A24*AM$5)/($A24+AM$5)</f>
        <v>942.619647355164</v>
      </c>
      <c r="AN24" s="7" t="n">
        <f aca="false">($A24*AN$5)/($A24+AN$5)</f>
        <v>951.51364764268</v>
      </c>
      <c r="AO24" s="7" t="n">
        <f aca="false">($A24*AO$5)/($A24+AO$5)</f>
        <v>960.146699266504</v>
      </c>
      <c r="AP24" s="7" t="n">
        <f aca="false">($A24*AP$5)/($A24+AP$5)</f>
        <v>968.530120481928</v>
      </c>
      <c r="AQ24" s="7" t="n">
        <f aca="false">($A24*AQ$5)/($A24+AQ$5)</f>
        <v>976.67458432304</v>
      </c>
      <c r="AR24" s="7" t="n">
        <f aca="false">($A24*AR$5)/($A24+AR$5)</f>
        <v>985.88785046729</v>
      </c>
      <c r="AS24" s="7" t="n">
        <f aca="false">($A24*AS$5)/($A24+AS$5)</f>
        <v>993.548387096774</v>
      </c>
      <c r="AT24" s="7" t="n">
        <f aca="false">($A24*AT$5)/($A24+AT$5)</f>
        <v>1002.22222222222</v>
      </c>
      <c r="AU24" s="7" t="n">
        <f aca="false">($A24*AU$5)/($A24+AU$5)</f>
        <v>1010.625</v>
      </c>
      <c r="AV24" s="7" t="n">
        <f aca="false">($A24*AV$5)/($A24+AV$5)</f>
        <v>1018.76923076923</v>
      </c>
      <c r="AW24" s="7" t="n">
        <f aca="false">($A24*AW$5)/($A24+AW$5)</f>
        <v>1027.77537796976</v>
      </c>
      <c r="AX24" s="7" t="n">
        <f aca="false">($A24*AX$5)/($A24+AX$5)</f>
        <v>1035.40425531915</v>
      </c>
      <c r="AY24" s="7" t="n">
        <f aca="false">($A24*AY$5)/($A24+AY$5)</f>
        <v>1043.84937238494</v>
      </c>
      <c r="AZ24" s="7" t="n">
        <f aca="false">($A24*AZ$5)/($A24+AZ$5)</f>
        <v>1052.01646090535</v>
      </c>
      <c r="BA24" s="7" t="n">
        <f aca="false">($A24*BA$5)/($A24+BA$5)</f>
        <v>1059.91902834008</v>
      </c>
      <c r="BB24" s="7" t="n">
        <f aca="false">($A24*BB$5)/($A24+BB$5)</f>
        <v>1067.56972111554</v>
      </c>
      <c r="BC24" s="7" t="n">
        <f aca="false">($A24*BC$5)/($A24+BC$5)</f>
        <v>1075.8904109589</v>
      </c>
      <c r="BD24" s="7" t="n">
        <f aca="false">($A24*BD$5)/($A24+BD$5)</f>
        <v>1083.04431599229</v>
      </c>
      <c r="BE24" s="7" t="n">
        <f aca="false">($A24*BE$5)/($A24+BE$5)</f>
        <v>1090.83333333333</v>
      </c>
      <c r="BF24" s="7" t="n">
        <f aca="false">($A24*BF$5)/($A24+BF$5)</f>
        <v>1098.36126629423</v>
      </c>
      <c r="BG24" s="7" t="n">
        <f aca="false">($A24*BG$5)/($A24+BG$5)</f>
        <v>1105.64102564103</v>
      </c>
      <c r="BH24" s="7" t="n">
        <f aca="false">($A24*BH$5)/($A24+BH$5)</f>
        <v>1113.45323741007</v>
      </c>
      <c r="BI24" s="7" t="n">
        <f aca="false">($A24*BI$5)/($A24+BI$5)</f>
        <v>1120.98939929329</v>
      </c>
      <c r="BJ24" s="7" t="n">
        <f aca="false">($A24*BJ$5)/($A24+BJ$5)</f>
        <v>1128.26388888889</v>
      </c>
      <c r="BK24" s="7" t="n">
        <f aca="false">($A24*BK$5)/($A24+BK$5)</f>
        <v>1135.29010238908</v>
      </c>
      <c r="BL24" s="7" t="n">
        <f aca="false">($A24*BL$5)/($A24+BL$5)</f>
        <v>1142.08053691275</v>
      </c>
      <c r="BM24" s="7" t="n">
        <f aca="false">($A24*BM$5)/($A24+BM$5)</f>
        <v>1149.29159802306</v>
      </c>
      <c r="BN24" s="7" t="n">
        <f aca="false">($A24*BN$5)/($A24+BN$5)</f>
        <v>1156.24595469256</v>
      </c>
      <c r="BO24" s="7" t="n">
        <f aca="false">($A24*BO$5)/($A24+BO$5)</f>
        <v>1162.95707472178</v>
      </c>
      <c r="BP24" s="7" t="n">
        <f aca="false">($A24*BP$5)/($A24+BP$5)</f>
        <v>1170.01560062403</v>
      </c>
      <c r="BQ24" s="7" t="n">
        <f aca="false">($A24*BQ$5)/($A24+BQ$5)</f>
        <v>1176.81470137825</v>
      </c>
      <c r="BR24" s="7" t="n">
        <f aca="false">($A24*BR$5)/($A24+BR$5)</f>
        <v>1183.36842105263</v>
      </c>
      <c r="BS24" s="7" t="n">
        <f aca="false">($A24*BS$5)/($A24+BS$5)</f>
        <v>1189.68980797637</v>
      </c>
      <c r="BT24" s="7" t="n">
        <f aca="false">($A24*BT$5)/($A24+BT$5)</f>
        <v>1196.28985507246</v>
      </c>
      <c r="BU24" s="7" t="n">
        <f aca="false">($A24*BU$5)/($A24+BU$5)</f>
        <v>1202.64580369844</v>
      </c>
      <c r="BV24" s="7" t="n">
        <f aca="false">($A24*BV$5)/($A24+BV$5)</f>
        <v>1208.77094972067</v>
      </c>
      <c r="BW24" s="7" t="n">
        <f aca="false">($A24*BW$5)/($A24+BW$5)</f>
        <v>1215.12328767123</v>
      </c>
      <c r="BX24" s="7" t="n">
        <f aca="false">($A24*BX$5)/($A24+BX$5)</f>
        <v>1221.23655913979</v>
      </c>
      <c r="BY24" s="7" t="n">
        <f aca="false">($A24*BY$5)/($A24+BY$5)</f>
        <v>1227.12401055409</v>
      </c>
      <c r="BZ24" s="7" t="n">
        <f aca="false">($A24*BZ$5)/($A24+BZ$5)</f>
        <v>1233.19534282018</v>
      </c>
      <c r="CA24" s="7" t="n">
        <f aca="false">($A24*CA$5)/($A24+CA$5)</f>
        <v>1239.03553299492</v>
      </c>
      <c r="CB24" s="7" t="n">
        <f aca="false">($A24*CB$5)/($A24+CB$5)</f>
        <v>1244.65753424658</v>
      </c>
      <c r="CC24" s="7" t="n">
        <f aca="false">($A24*CC$5)/($A24+CC$5)</f>
        <v>1250.42735042735</v>
      </c>
      <c r="CD24" s="7" t="n">
        <f aca="false">($A24*CD$5)/($A24+CD$5)</f>
        <v>1255.97604790419</v>
      </c>
      <c r="CE24" s="7" t="n">
        <f aca="false">($A24*CE$5)/($A24+CE$5)</f>
        <v>1261.64319248826</v>
      </c>
      <c r="CF24" s="7" t="n">
        <f aca="false">($A24*CF$5)/($A24+CF$5)</f>
        <v>1267.08860759494</v>
      </c>
      <c r="CG24" s="7" t="n">
        <f aca="false">($A24*CG$5)/($A24+CG$5)</f>
        <v>1272.32505643341</v>
      </c>
      <c r="CH24" s="7" t="n">
        <f aca="false">($A24*CH$5)/($A24+CH$5)</f>
        <v>1277.65486725664</v>
      </c>
      <c r="CI24" s="7" t="n">
        <f aca="false">($A24*CI$5)/($A24+CI$5)</f>
        <v>1282.77657266811</v>
      </c>
      <c r="CJ24" s="7" t="n">
        <f aca="false">($A24*CJ$5)/($A24+CJ$5)</f>
        <v>1287.97024442083</v>
      </c>
      <c r="CK24" s="7" t="n">
        <f aca="false">($A24*CK$5)/($A24+CK$5)</f>
        <v>1292.95833333333</v>
      </c>
      <c r="CL24" s="7" t="n">
        <f aca="false">($A24*CL$5)/($A24+CL$5)</f>
        <v>1297.75280898876</v>
      </c>
      <c r="CM24" s="7" t="n">
        <f aca="false">($A24*CM$5)/($A24+CM$5)</f>
        <v>1302.6026026026</v>
      </c>
      <c r="CN24" s="7" t="n">
        <f aca="false">($A24*CN$5)/($A24+CN$5)</f>
        <v>1307.49019607843</v>
      </c>
      <c r="CO24" s="7" t="n">
        <f aca="false">($A24*CO$5)/($A24+CO$5)</f>
        <v>1312.18059558117</v>
      </c>
      <c r="CP24" s="7" t="n">
        <f aca="false">($A24*CP$5)/($A24+CP$5)</f>
        <v>1316.89557855127</v>
      </c>
      <c r="CQ24" s="7" t="n">
        <f aca="false">($A24*CQ$5)/($A24+CQ$5)</f>
        <v>1321.41935483871</v>
      </c>
      <c r="CR24" s="7" t="n">
        <f aca="false">($A24*CR$5)/($A24+CR$5)</f>
        <v>1325.76332429991</v>
      </c>
      <c r="CS24" s="7" t="n">
        <f aca="false">($A24*CS$5)/($A24+CS$5)</f>
        <v>1330.12389380531</v>
      </c>
      <c r="CT24" s="7" t="n">
        <f aca="false">($A24*CT$5)/($A24+CT$5)</f>
        <v>1334.48873483536</v>
      </c>
      <c r="CU24" s="7" t="n">
        <f aca="false">($A24*CU$5)/($A24+CU$5)</f>
        <v>613.59375</v>
      </c>
    </row>
    <row r="25" s="7" customFormat="true" ht="11.25" hidden="false" customHeight="false" outlineLevel="0" collapsed="false">
      <c r="A25" s="7" t="n">
        <f aca="false">1.58*$B$3</f>
        <v>1580</v>
      </c>
      <c r="B25" s="7" t="n">
        <f aca="false">($A25*B$5)/($A25+B$5)</f>
        <v>612.403100775194</v>
      </c>
      <c r="C25" s="7" t="n">
        <f aca="false">($A25*C$5)/($A25+C$5)</f>
        <v>619.846153846154</v>
      </c>
      <c r="D25" s="7" t="n">
        <f aca="false">($A25*D$5)/($A25+D$5)</f>
        <v>630.798479087453</v>
      </c>
      <c r="E25" s="7" t="n">
        <f aca="false">($A25*E$5)/($A25+E$5)</f>
        <v>637.962264150943</v>
      </c>
      <c r="F25" s="7" t="n">
        <f aca="false">($A25*F$5)/($A25+F$5)</f>
        <v>648.507462686567</v>
      </c>
      <c r="G25" s="7" t="n">
        <f aca="false">($A25*G$5)/($A25+G$5)</f>
        <v>658.819188191882</v>
      </c>
      <c r="H25" s="7" t="n">
        <f aca="false">($A25*H$5)/($A25+H$5)</f>
        <v>665.567765567766</v>
      </c>
      <c r="I25" s="7" t="n">
        <f aca="false">($A25*I$5)/($A25+I$5)</f>
        <v>675.507246376812</v>
      </c>
      <c r="J25" s="7" t="n">
        <f aca="false">($A25*J$5)/($A25+J$5)</f>
        <v>685.232974910394</v>
      </c>
      <c r="K25" s="7" t="n">
        <f aca="false">($A25*K$5)/($A25+K$5)</f>
        <v>694.751773049645</v>
      </c>
      <c r="L25" s="7" t="n">
        <f aca="false">($A25*L$5)/($A25+L$5)</f>
        <v>704.070175438597</v>
      </c>
      <c r="M25" s="7" t="n">
        <f aca="false">($A25*M$5)/($A25+M$5)</f>
        <v>713.194444444445</v>
      </c>
      <c r="N25" s="7" t="n">
        <f aca="false">($A25*N$5)/($A25+N$5)</f>
        <v>722.13058419244</v>
      </c>
      <c r="O25" s="7" t="n">
        <f aca="false">($A25*O$5)/($A25+O$5)</f>
        <v>733.762711864407</v>
      </c>
      <c r="P25" s="7" t="n">
        <f aca="false">($A25*P$5)/($A25+P$5)</f>
        <v>742.281879194631</v>
      </c>
      <c r="Q25" s="7" t="n">
        <f aca="false">($A25*Q$5)/($A25+Q$5)</f>
        <v>750.63122923588</v>
      </c>
      <c r="R25" s="7" t="n">
        <f aca="false">($A25*R$5)/($A25+R$5)</f>
        <v>761.508196721312</v>
      </c>
      <c r="S25" s="7" t="n">
        <f aca="false">($A25*S$5)/($A25+S$5)</f>
        <v>769.480519480519</v>
      </c>
      <c r="T25" s="7" t="n">
        <f aca="false">($A25*T$5)/($A25+T$5)</f>
        <v>779.871794871795</v>
      </c>
      <c r="U25" s="7" t="n">
        <f aca="false">($A25*U$5)/($A25+U$5)</f>
        <v>790</v>
      </c>
      <c r="V25" s="7" t="n">
        <f aca="false">($A25*V$5)/($A25+V$5)</f>
        <v>799.875</v>
      </c>
      <c r="W25" s="7" t="n">
        <f aca="false">($A25*W$5)/($A25+W$5)</f>
        <v>807.120743034056</v>
      </c>
      <c r="X25" s="7" t="n">
        <f aca="false">($A25*X$5)/($A25+X$5)</f>
        <v>816.574923547401</v>
      </c>
      <c r="Y25" s="7" t="n">
        <f aca="false">($A25*Y$5)/($A25+Y$5)</f>
        <v>828.072289156627</v>
      </c>
      <c r="Z25" s="7" t="n">
        <f aca="false">($A25*Z$5)/($A25+Z$5)</f>
        <v>837.02380952381</v>
      </c>
      <c r="AA25" s="7" t="n">
        <f aca="false">($A25*AA$5)/($A25+AA$5)</f>
        <v>845.764705882353</v>
      </c>
      <c r="AB25" s="7" t="n">
        <f aca="false">($A25*AB$5)/($A25+AB$5)</f>
        <v>856.405797101449</v>
      </c>
      <c r="AC25" s="7" t="n">
        <f aca="false">($A25*AC$5)/($A25+AC$5)</f>
        <v>864.699140401146</v>
      </c>
      <c r="AD25" s="7" t="n">
        <f aca="false">($A25*AD$5)/($A25+AD$5)</f>
        <v>874.802259887006</v>
      </c>
      <c r="AE25" s="7" t="n">
        <f aca="false">($A25*AE$5)/($A25+AE$5)</f>
        <v>882.68156424581</v>
      </c>
      <c r="AF25" s="7" t="n">
        <f aca="false">($A25*AF$5)/($A25+AF$5)</f>
        <v>892.28650137741</v>
      </c>
      <c r="AG25" s="7" t="n">
        <f aca="false">($A25*AG$5)/($A25+AG$5)</f>
        <v>901.630434782609</v>
      </c>
      <c r="AH25" s="7" t="n">
        <f aca="false">($A25*AH$5)/($A25+AH$5)</f>
        <v>910.723860589812</v>
      </c>
      <c r="AI25" s="7" t="n">
        <f aca="false">($A25*AI$5)/($A25+AI$5)</f>
        <v>921.31926121372</v>
      </c>
      <c r="AJ25" s="7" t="n">
        <f aca="false">($A25*AJ$5)/($A25+AJ$5)</f>
        <v>929.895833333333</v>
      </c>
      <c r="AK25" s="7" t="n">
        <f aca="false">($A25*AK$5)/($A25+AK$5)</f>
        <v>939.897435897436</v>
      </c>
      <c r="AL25" s="7" t="n">
        <f aca="false">($A25*AL$5)/($A25+AL$5)</f>
        <v>948</v>
      </c>
      <c r="AM25" s="7" t="n">
        <f aca="false">($A25*AM$5)/($A25+AM$5)</f>
        <v>957.456359102244</v>
      </c>
      <c r="AN25" s="7" t="n">
        <f aca="false">($A25*AN$5)/($A25+AN$5)</f>
        <v>966.633906633907</v>
      </c>
      <c r="AO25" s="7" t="n">
        <f aca="false">($A25*AO$5)/($A25+AO$5)</f>
        <v>975.544794188862</v>
      </c>
      <c r="AP25" s="7" t="n">
        <f aca="false">($A25*AP$5)/($A25+AP$5)</f>
        <v>984.200477326969</v>
      </c>
      <c r="AQ25" s="7" t="n">
        <f aca="false">($A25*AQ$5)/($A25+AQ$5)</f>
        <v>992.611764705882</v>
      </c>
      <c r="AR25" s="7" t="n">
        <f aca="false">($A25*AR$5)/($A25+AR$5)</f>
        <v>1002.12962962963</v>
      </c>
      <c r="AS25" s="7" t="n">
        <f aca="false">($A25*AS$5)/($A25+AS$5)</f>
        <v>1010.04566210046</v>
      </c>
      <c r="AT25" s="7" t="n">
        <f aca="false">($A25*AT$5)/($A25+AT$5)</f>
        <v>1019.01123595506</v>
      </c>
      <c r="AU25" s="7" t="n">
        <f aca="false">($A25*AU$5)/($A25+AU$5)</f>
        <v>1027.69911504425</v>
      </c>
      <c r="AV25" s="7" t="n">
        <f aca="false">($A25*AV$5)/($A25+AV$5)</f>
        <v>1036.1220043573</v>
      </c>
      <c r="AW25" s="7" t="n">
        <f aca="false">($A25*AW$5)/($A25+AW$5)</f>
        <v>1045.43897216274</v>
      </c>
      <c r="AX25" s="7" t="n">
        <f aca="false">($A25*AX$5)/($A25+AX$5)</f>
        <v>1053.33333333333</v>
      </c>
      <c r="AY25" s="7" t="n">
        <f aca="false">($A25*AY$5)/($A25+AY$5)</f>
        <v>1062.07468879668</v>
      </c>
      <c r="AZ25" s="7" t="n">
        <f aca="false">($A25*AZ$5)/($A25+AZ$5)</f>
        <v>1070.5306122449</v>
      </c>
      <c r="BA25" s="7" t="n">
        <f aca="false">($A25*BA$5)/($A25+BA$5)</f>
        <v>1078.71485943775</v>
      </c>
      <c r="BB25" s="7" t="n">
        <f aca="false">($A25*BB$5)/($A25+BB$5)</f>
        <v>1086.64031620553</v>
      </c>
      <c r="BC25" s="7" t="n">
        <f aca="false">($A25*BC$5)/($A25+BC$5)</f>
        <v>1095.26213592233</v>
      </c>
      <c r="BD25" s="7" t="n">
        <f aca="false">($A25*BD$5)/($A25+BD$5)</f>
        <v>1102.67686424474</v>
      </c>
      <c r="BE25" s="7" t="n">
        <f aca="false">($A25*BE$5)/($A25+BE$5)</f>
        <v>1110.75187969925</v>
      </c>
      <c r="BF25" s="7" t="n">
        <f aca="false">($A25*BF$5)/($A25+BF$5)</f>
        <v>1118.55822550832</v>
      </c>
      <c r="BG25" s="7" t="n">
        <f aca="false">($A25*BG$5)/($A25+BG$5)</f>
        <v>1126.10909090909</v>
      </c>
      <c r="BH25" s="7" t="n">
        <f aca="false">($A25*BH$5)/($A25+BH$5)</f>
        <v>1134.21428571429</v>
      </c>
      <c r="BI25" s="7" t="n">
        <f aca="false">($A25*BI$5)/($A25+BI$5)</f>
        <v>1142.0350877193</v>
      </c>
      <c r="BJ25" s="7" t="n">
        <f aca="false">($A25*BJ$5)/($A25+BJ$5)</f>
        <v>1149.58620689655</v>
      </c>
      <c r="BK25" s="7" t="n">
        <f aca="false">($A25*BK$5)/($A25+BK$5)</f>
        <v>1156.8813559322</v>
      </c>
      <c r="BL25" s="7" t="n">
        <f aca="false">($A25*BL$5)/($A25+BL$5)</f>
        <v>1163.93333333333</v>
      </c>
      <c r="BM25" s="7" t="n">
        <f aca="false">($A25*BM$5)/($A25+BM$5)</f>
        <v>1171.42389525368</v>
      </c>
      <c r="BN25" s="7" t="n">
        <f aca="false">($A25*BN$5)/($A25+BN$5)</f>
        <v>1178.64951768489</v>
      </c>
      <c r="BO25" s="7" t="n">
        <f aca="false">($A25*BO$5)/($A25+BO$5)</f>
        <v>1185.62401263823</v>
      </c>
      <c r="BP25" s="7" t="n">
        <f aca="false">($A25*BP$5)/($A25+BP$5)</f>
        <v>1192.96124031008</v>
      </c>
      <c r="BQ25" s="7" t="n">
        <f aca="false">($A25*BQ$5)/($A25+BQ$5)</f>
        <v>1200.0304414003</v>
      </c>
      <c r="BR25" s="7" t="n">
        <f aca="false">($A25*BR$5)/($A25+BR$5)</f>
        <v>1206.84603886398</v>
      </c>
      <c r="BS25" s="7" t="n">
        <f aca="false">($A25*BS$5)/($A25+BS$5)</f>
        <v>1213.42143906021</v>
      </c>
      <c r="BT25" s="7" t="n">
        <f aca="false">($A25*BT$5)/($A25+BT$5)</f>
        <v>1220.28818443804</v>
      </c>
      <c r="BU25" s="7" t="n">
        <f aca="false">($A25*BU$5)/($A25+BU$5)</f>
        <v>1226.90240452617</v>
      </c>
      <c r="BV25" s="7" t="n">
        <f aca="false">($A25*BV$5)/($A25+BV$5)</f>
        <v>1233.27777777778</v>
      </c>
      <c r="BW25" s="7" t="n">
        <f aca="false">($A25*BW$5)/($A25+BW$5)</f>
        <v>1239.89100817439</v>
      </c>
      <c r="BX25" s="7" t="n">
        <f aca="false">($A25*BX$5)/($A25+BX$5)</f>
        <v>1246.25668449198</v>
      </c>
      <c r="BY25" s="7" t="n">
        <f aca="false">($A25*BY$5)/($A25+BY$5)</f>
        <v>1252.38845144357</v>
      </c>
      <c r="BZ25" s="7" t="n">
        <f aca="false">($A25*BZ$5)/($A25+BZ$5)</f>
        <v>1258.712998713</v>
      </c>
      <c r="CA25" s="7" t="n">
        <f aca="false">($A25*CA$5)/($A25+CA$5)</f>
        <v>1264.79797979798</v>
      </c>
      <c r="CB25" s="7" t="n">
        <f aca="false">($A25*CB$5)/($A25+CB$5)</f>
        <v>1270.65675340768</v>
      </c>
      <c r="CC25" s="7" t="n">
        <f aca="false">($A25*CC$5)/($A25+CC$5)</f>
        <v>1276.67071688943</v>
      </c>
      <c r="CD25" s="7" t="n">
        <f aca="false">($A25*CD$5)/($A25+CD$5)</f>
        <v>1282.45530393325</v>
      </c>
      <c r="CE25" s="7" t="n">
        <f aca="false">($A25*CE$5)/($A25+CE$5)</f>
        <v>1288.36448598131</v>
      </c>
      <c r="CF25" s="7" t="n">
        <f aca="false">($A25*CF$5)/($A25+CF$5)</f>
        <v>1294.04352806415</v>
      </c>
      <c r="CG25" s="7" t="n">
        <f aca="false">($A25*CG$5)/($A25+CG$5)</f>
        <v>1299.50561797753</v>
      </c>
      <c r="CH25" s="7" t="n">
        <f aca="false">($A25*CH$5)/($A25+CH$5)</f>
        <v>1305.06607929515</v>
      </c>
      <c r="CI25" s="7" t="n">
        <f aca="false">($A25*CI$5)/($A25+CI$5)</f>
        <v>1310.41036717063</v>
      </c>
      <c r="CJ25" s="7" t="n">
        <f aca="false">($A25*CJ$5)/($A25+CJ$5)</f>
        <v>1315.83068783069</v>
      </c>
      <c r="CK25" s="7" t="n">
        <f aca="false">($A25*CK$5)/($A25+CK$5)</f>
        <v>1321.03734439834</v>
      </c>
      <c r="CL25" s="7" t="n">
        <f aca="false">($A25*CL$5)/($A25+CL$5)</f>
        <v>1326.04272634791</v>
      </c>
      <c r="CM25" s="7" t="n">
        <f aca="false">($A25*CM$5)/($A25+CM$5)</f>
        <v>1331.10667996012</v>
      </c>
      <c r="CN25" s="7" t="n">
        <f aca="false">($A25*CN$5)/($A25+CN$5)</f>
        <v>1336.2109375</v>
      </c>
      <c r="CO25" s="7" t="n">
        <f aca="false">($A25*CO$5)/($A25+CO$5)</f>
        <v>1341.11004784689</v>
      </c>
      <c r="CP25" s="7" t="n">
        <f aca="false">($A25*CP$5)/($A25+CP$5)</f>
        <v>1346.03561387067</v>
      </c>
      <c r="CQ25" s="7" t="n">
        <f aca="false">($A25*CQ$5)/($A25+CQ$5)</f>
        <v>1350.7621671258</v>
      </c>
      <c r="CR25" s="7" t="n">
        <f aca="false">($A25*CR$5)/($A25+CR$5)</f>
        <v>1355.30153015302</v>
      </c>
      <c r="CS25" s="7" t="n">
        <f aca="false">($A25*CS$5)/($A25+CS$5)</f>
        <v>1359.85890652557</v>
      </c>
      <c r="CT25" s="7" t="n">
        <f aca="false">($A25*CT$5)/($A25+CT$5)</f>
        <v>1364.42141623489</v>
      </c>
      <c r="CU25" s="7" t="n">
        <f aca="false">($A25*CU$5)/($A25+CU$5)</f>
        <v>619.846153846154</v>
      </c>
    </row>
    <row r="26" s="7" customFormat="true" ht="11.25" hidden="false" customHeight="false" outlineLevel="0" collapsed="false">
      <c r="A26" s="7" t="n">
        <f aca="false">1.62*$B$3</f>
        <v>1620</v>
      </c>
      <c r="B26" s="7" t="n">
        <f aca="false">($A26*B$5)/($A26+B$5)</f>
        <v>618.320610687023</v>
      </c>
      <c r="C26" s="7" t="n">
        <f aca="false">($A26*C$5)/($A26+C$5)</f>
        <v>625.909090909091</v>
      </c>
      <c r="D26" s="7" t="n">
        <f aca="false">($A26*D$5)/($A26+D$5)</f>
        <v>637.078651685393</v>
      </c>
      <c r="E26" s="7" t="n">
        <f aca="false">($A26*E$5)/($A26+E$5)</f>
        <v>644.386617100372</v>
      </c>
      <c r="F26" s="7" t="n">
        <f aca="false">($A26*F$5)/($A26+F$5)</f>
        <v>655.147058823529</v>
      </c>
      <c r="G26" s="7" t="n">
        <f aca="false">($A26*G$5)/($A26+G$5)</f>
        <v>665.672727272727</v>
      </c>
      <c r="H26" s="7" t="n">
        <f aca="false">($A26*H$5)/($A26+H$5)</f>
        <v>672.563176895307</v>
      </c>
      <c r="I26" s="7" t="n">
        <f aca="false">($A26*I$5)/($A26+I$5)</f>
        <v>682.714285714286</v>
      </c>
      <c r="J26" s="7" t="n">
        <f aca="false">($A26*J$5)/($A26+J$5)</f>
        <v>692.650176678445</v>
      </c>
      <c r="K26" s="7" t="n">
        <f aca="false">($A26*K$5)/($A26+K$5)</f>
        <v>702.377622377622</v>
      </c>
      <c r="L26" s="7" t="n">
        <f aca="false">($A26*L$5)/($A26+L$5)</f>
        <v>711.903114186851</v>
      </c>
      <c r="M26" s="7" t="n">
        <f aca="false">($A26*M$5)/($A26+M$5)</f>
        <v>721.232876712329</v>
      </c>
      <c r="N26" s="7" t="n">
        <f aca="false">($A26*N$5)/($A26+N$5)</f>
        <v>730.372881355932</v>
      </c>
      <c r="O26" s="7" t="n">
        <f aca="false">($A26*O$5)/($A26+O$5)</f>
        <v>742.274247491639</v>
      </c>
      <c r="P26" s="7" t="n">
        <f aca="false">($A26*P$5)/($A26+P$5)</f>
        <v>750.993377483444</v>
      </c>
      <c r="Q26" s="7" t="n">
        <f aca="false">($A26*Q$5)/($A26+Q$5)</f>
        <v>759.540983606557</v>
      </c>
      <c r="R26" s="7" t="n">
        <f aca="false">($A26*R$5)/($A26+R$5)</f>
        <v>770.679611650485</v>
      </c>
      <c r="S26" s="7" t="n">
        <f aca="false">($A26*S$5)/($A26+S$5)</f>
        <v>778.846153846154</v>
      </c>
      <c r="T26" s="7" t="n">
        <f aca="false">($A26*T$5)/($A26+T$5)</f>
        <v>789.493670886076</v>
      </c>
      <c r="U26" s="7" t="n">
        <f aca="false">($A26*U$5)/($A26+U$5)</f>
        <v>799.875</v>
      </c>
      <c r="V26" s="7" t="n">
        <f aca="false">($A26*V$5)/($A26+V$5)</f>
        <v>810</v>
      </c>
      <c r="W26" s="7" t="n">
        <f aca="false">($A26*W$5)/($A26+W$5)</f>
        <v>817.43119266055</v>
      </c>
      <c r="X26" s="7" t="n">
        <f aca="false">($A26*X$5)/($A26+X$5)</f>
        <v>827.129909365559</v>
      </c>
      <c r="Y26" s="7" t="n">
        <f aca="false">($A26*Y$5)/($A26+Y$5)</f>
        <v>838.928571428571</v>
      </c>
      <c r="Z26" s="7" t="n">
        <f aca="false">($A26*Z$5)/($A26+Z$5)</f>
        <v>848.117647058824</v>
      </c>
      <c r="AA26" s="7" t="n">
        <f aca="false">($A26*AA$5)/($A26+AA$5)</f>
        <v>857.093023255814</v>
      </c>
      <c r="AB26" s="7" t="n">
        <f aca="false">($A26*AB$5)/($A26+AB$5)</f>
        <v>868.022922636103</v>
      </c>
      <c r="AC26" s="7" t="n">
        <f aca="false">($A26*AC$5)/($A26+AC$5)</f>
        <v>876.543909348442</v>
      </c>
      <c r="AD26" s="7" t="n">
        <f aca="false">($A26*AD$5)/($A26+AD$5)</f>
        <v>886.927374301676</v>
      </c>
      <c r="AE26" s="7" t="n">
        <f aca="false">($A26*AE$5)/($A26+AE$5)</f>
        <v>895.027624309392</v>
      </c>
      <c r="AF26" s="7" t="n">
        <f aca="false">($A26*AF$5)/($A26+AF$5)</f>
        <v>904.904632152589</v>
      </c>
      <c r="AG26" s="7" t="n">
        <f aca="false">($A26*AG$5)/($A26+AG$5)</f>
        <v>914.516129032258</v>
      </c>
      <c r="AH26" s="7" t="n">
        <f aca="false">($A26*AH$5)/($A26+AH$5)</f>
        <v>923.872679045093</v>
      </c>
      <c r="AI26" s="7" t="n">
        <f aca="false">($A26*AI$5)/($A26+AI$5)</f>
        <v>934.778067885118</v>
      </c>
      <c r="AJ26" s="7" t="n">
        <f aca="false">($A26*AJ$5)/($A26+AJ$5)</f>
        <v>943.60824742268</v>
      </c>
      <c r="AK26" s="7" t="n">
        <f aca="false">($A26*AK$5)/($A26+AK$5)</f>
        <v>953.908629441624</v>
      </c>
      <c r="AL26" s="7" t="n">
        <f aca="false">($A26*AL$5)/($A26+AL$5)</f>
        <v>962.255639097744</v>
      </c>
      <c r="AM26" s="7" t="n">
        <f aca="false">($A26*AM$5)/($A26+AM$5)</f>
        <v>972</v>
      </c>
      <c r="AN26" s="7" t="n">
        <f aca="false">($A26*AN$5)/($A26+AN$5)</f>
        <v>981.459854014599</v>
      </c>
      <c r="AO26" s="7" t="n">
        <f aca="false">($A26*AO$5)/($A26+AO$5)</f>
        <v>990.647482014389</v>
      </c>
      <c r="AP26" s="7" t="n">
        <f aca="false">($A26*AP$5)/($A26+AP$5)</f>
        <v>999.574468085106</v>
      </c>
      <c r="AQ26" s="7" t="n">
        <f aca="false">($A26*AQ$5)/($A26+AQ$5)</f>
        <v>1008.25174825175</v>
      </c>
      <c r="AR26" s="7" t="n">
        <f aca="false">($A26*AR$5)/($A26+AR$5)</f>
        <v>1018.07339449541</v>
      </c>
      <c r="AS26" s="7" t="n">
        <f aca="false">($A26*AS$5)/($A26+AS$5)</f>
        <v>1026.2443438914</v>
      </c>
      <c r="AT26" s="7" t="n">
        <f aca="false">($A26*AT$5)/($A26+AT$5)</f>
        <v>1035.50111358575</v>
      </c>
      <c r="AU26" s="7" t="n">
        <f aca="false">($A26*AU$5)/($A26+AU$5)</f>
        <v>1044.47368421053</v>
      </c>
      <c r="AV26" s="7" t="n">
        <f aca="false">($A26*AV$5)/($A26+AV$5)</f>
        <v>1053.17494600432</v>
      </c>
      <c r="AW26" s="7" t="n">
        <f aca="false">($A26*AW$5)/($A26+AW$5)</f>
        <v>1062.8025477707</v>
      </c>
      <c r="AX26" s="7" t="n">
        <f aca="false">($A26*AX$5)/($A26+AX$5)</f>
        <v>1070.96234309623</v>
      </c>
      <c r="AY26" s="7" t="n">
        <f aca="false">($A26*AY$5)/($A26+AY$5)</f>
        <v>1080</v>
      </c>
      <c r="AZ26" s="7" t="n">
        <f aca="false">($A26*AZ$5)/($A26+AZ$5)</f>
        <v>1088.74493927126</v>
      </c>
      <c r="BA26" s="7" t="n">
        <f aca="false">($A26*BA$5)/($A26+BA$5)</f>
        <v>1097.21115537849</v>
      </c>
      <c r="BB26" s="7" t="n">
        <f aca="false">($A26*BB$5)/($A26+BB$5)</f>
        <v>1105.41176470588</v>
      </c>
      <c r="BC26" s="7" t="n">
        <f aca="false">($A26*BC$5)/($A26+BC$5)</f>
        <v>1114.33526011561</v>
      </c>
      <c r="BD26" s="7" t="n">
        <f aca="false">($A26*BD$5)/($A26+BD$5)</f>
        <v>1122.01138519924</v>
      </c>
      <c r="BE26" s="7" t="n">
        <f aca="false">($A26*BE$5)/($A26+BE$5)</f>
        <v>1130.37313432836</v>
      </c>
      <c r="BF26" s="7" t="n">
        <f aca="false">($A26*BF$5)/($A26+BF$5)</f>
        <v>1138.45871559633</v>
      </c>
      <c r="BG26" s="7" t="n">
        <f aca="false">($A26*BG$5)/($A26+BG$5)</f>
        <v>1146.28158844765</v>
      </c>
      <c r="BH26" s="7" t="n">
        <f aca="false">($A26*BH$5)/($A26+BH$5)</f>
        <v>1154.68085106383</v>
      </c>
      <c r="BI26" s="7" t="n">
        <f aca="false">($A26*BI$5)/($A26+BI$5)</f>
        <v>1162.78745644599</v>
      </c>
      <c r="BJ26" s="7" t="n">
        <f aca="false">($A26*BJ$5)/($A26+BJ$5)</f>
        <v>1170.61643835616</v>
      </c>
      <c r="BK26" s="7" t="n">
        <f aca="false">($A26*BK$5)/($A26+BK$5)</f>
        <v>1178.18181818182</v>
      </c>
      <c r="BL26" s="7" t="n">
        <f aca="false">($A26*BL$5)/($A26+BL$5)</f>
        <v>1185.49668874172</v>
      </c>
      <c r="BM26" s="7" t="n">
        <f aca="false">($A26*BM$5)/($A26+BM$5)</f>
        <v>1193.26829268293</v>
      </c>
      <c r="BN26" s="7" t="n">
        <f aca="false">($A26*BN$5)/($A26+BN$5)</f>
        <v>1200.76677316294</v>
      </c>
      <c r="BO26" s="7" t="n">
        <f aca="false">($A26*BO$5)/($A26+BO$5)</f>
        <v>1208.00627943485</v>
      </c>
      <c r="BP26" s="7" t="n">
        <f aca="false">($A26*BP$5)/($A26+BP$5)</f>
        <v>1215.62403697997</v>
      </c>
      <c r="BQ26" s="7" t="n">
        <f aca="false">($A26*BQ$5)/($A26+BQ$5)</f>
        <v>1222.96520423601</v>
      </c>
      <c r="BR26" s="7" t="n">
        <f aca="false">($A26*BR$5)/($A26+BR$5)</f>
        <v>1230.04457652303</v>
      </c>
      <c r="BS26" s="7" t="n">
        <f aca="false">($A26*BS$5)/($A26+BS$5)</f>
        <v>1236.87591240876</v>
      </c>
      <c r="BT26" s="7" t="n">
        <f aca="false">($A26*BT$5)/($A26+BT$5)</f>
        <v>1244.01146131805</v>
      </c>
      <c r="BU26" s="7" t="n">
        <f aca="false">($A26*BU$5)/($A26+BU$5)</f>
        <v>1250.88607594937</v>
      </c>
      <c r="BV26" s="7" t="n">
        <f aca="false">($A26*BV$5)/($A26+BV$5)</f>
        <v>1257.5138121547</v>
      </c>
      <c r="BW26" s="7" t="n">
        <f aca="false">($A26*BW$5)/($A26+BW$5)</f>
        <v>1264.39024390244</v>
      </c>
      <c r="BX26" s="7" t="n">
        <f aca="false">($A26*BX$5)/($A26+BX$5)</f>
        <v>1271.01063829787</v>
      </c>
      <c r="BY26" s="7" t="n">
        <f aca="false">($A26*BY$5)/($A26+BY$5)</f>
        <v>1277.38903394256</v>
      </c>
      <c r="BZ26" s="7" t="n">
        <f aca="false">($A26*BZ$5)/($A26+BZ$5)</f>
        <v>1283.96927016645</v>
      </c>
      <c r="CA26" s="7" t="n">
        <f aca="false">($A26*CA$5)/($A26+CA$5)</f>
        <v>1290.30150753769</v>
      </c>
      <c r="CB26" s="7" t="n">
        <f aca="false">($A26*CB$5)/($A26+CB$5)</f>
        <v>1296.39950678175</v>
      </c>
      <c r="CC26" s="7" t="n">
        <f aca="false">($A26*CC$5)/($A26+CC$5)</f>
        <v>1302.66021765417</v>
      </c>
      <c r="CD26" s="7" t="n">
        <f aca="false">($A26*CD$5)/($A26+CD$5)</f>
        <v>1308.68327402135</v>
      </c>
      <c r="CE26" s="7" t="n">
        <f aca="false">($A26*CE$5)/($A26+CE$5)</f>
        <v>1314.83720930233</v>
      </c>
      <c r="CF26" s="7" t="n">
        <f aca="false">($A26*CF$5)/($A26+CF$5)</f>
        <v>1320.75256556442</v>
      </c>
      <c r="CG26" s="7" t="n">
        <f aca="false">($A26*CG$5)/($A26+CG$5)</f>
        <v>1326.44295302013</v>
      </c>
      <c r="CH26" s="7" t="n">
        <f aca="false">($A26*CH$5)/($A26+CH$5)</f>
        <v>1332.23684210526</v>
      </c>
      <c r="CI26" s="7" t="n">
        <f aca="false">($A26*CI$5)/($A26+CI$5)</f>
        <v>1337.8064516129</v>
      </c>
      <c r="CJ26" s="7" t="n">
        <f aca="false">($A26*CJ$5)/($A26+CJ$5)</f>
        <v>1343.45626975764</v>
      </c>
      <c r="CK26" s="7" t="n">
        <f aca="false">($A26*CK$5)/($A26+CK$5)</f>
        <v>1348.88429752066</v>
      </c>
      <c r="CL26" s="7" t="n">
        <f aca="false">($A26*CL$5)/($A26+CL$5)</f>
        <v>1354.10334346505</v>
      </c>
      <c r="CM26" s="7" t="n">
        <f aca="false">($A26*CM$5)/($A26+CM$5)</f>
        <v>1359.38430983118</v>
      </c>
      <c r="CN26" s="7" t="n">
        <f aca="false">($A26*CN$5)/($A26+CN$5)</f>
        <v>1364.70817120623</v>
      </c>
      <c r="CO26" s="7" t="n">
        <f aca="false">($A26*CO$5)/($A26+CO$5)</f>
        <v>1369.81887511916</v>
      </c>
      <c r="CP26" s="7" t="n">
        <f aca="false">($A26*CP$5)/($A26+CP$5)</f>
        <v>1374.95798319328</v>
      </c>
      <c r="CQ26" s="7" t="n">
        <f aca="false">($A26*CQ$5)/($A26+CQ$5)</f>
        <v>1379.89021043001</v>
      </c>
      <c r="CR26" s="7" t="n">
        <f aca="false">($A26*CR$5)/($A26+CR$5)</f>
        <v>1384.62780269058</v>
      </c>
      <c r="CS26" s="7" t="n">
        <f aca="false">($A26*CS$5)/($A26+CS$5)</f>
        <v>1389.3848857645</v>
      </c>
      <c r="CT26" s="7" t="n">
        <f aca="false">($A26*CT$5)/($A26+CT$5)</f>
        <v>1394.14802065404</v>
      </c>
      <c r="CU26" s="7" t="n">
        <f aca="false">($A26*CU$5)/($A26+CU$5)</f>
        <v>625.909090909091</v>
      </c>
    </row>
    <row r="27" s="7" customFormat="true" ht="11.25" hidden="false" customHeight="false" outlineLevel="0" collapsed="false">
      <c r="A27" s="7" t="n">
        <f aca="false">1.65*$B$3</f>
        <v>1650</v>
      </c>
      <c r="B27" s="7" t="n">
        <f aca="false">($A27*B$5)/($A27+B$5)</f>
        <v>622.641509433962</v>
      </c>
      <c r="C27" s="7" t="n">
        <f aca="false">($A27*C$5)/($A27+C$5)</f>
        <v>630.337078651685</v>
      </c>
      <c r="D27" s="7" t="n">
        <f aca="false">($A27*D$5)/($A27+D$5)</f>
        <v>641.666666666667</v>
      </c>
      <c r="E27" s="7" t="n">
        <f aca="false">($A27*E$5)/($A27+E$5)</f>
        <v>649.080882352941</v>
      </c>
      <c r="F27" s="7" t="n">
        <f aca="false">($A27*F$5)/($A27+F$5)</f>
        <v>660</v>
      </c>
      <c r="G27" s="7" t="n">
        <f aca="false">($A27*G$5)/($A27+G$5)</f>
        <v>670.68345323741</v>
      </c>
      <c r="H27" s="7" t="n">
        <f aca="false">($A27*H$5)/($A27+H$5)</f>
        <v>677.678571428571</v>
      </c>
      <c r="I27" s="7" t="n">
        <f aca="false">($A27*I$5)/($A27+I$5)</f>
        <v>687.985865724382</v>
      </c>
      <c r="J27" s="7" t="n">
        <f aca="false">($A27*J$5)/($A27+J$5)</f>
        <v>698.076923076923</v>
      </c>
      <c r="K27" s="7" t="n">
        <f aca="false">($A27*K$5)/($A27+K$5)</f>
        <v>707.958477508651</v>
      </c>
      <c r="L27" s="7" t="n">
        <f aca="false">($A27*L$5)/($A27+L$5)</f>
        <v>717.63698630137</v>
      </c>
      <c r="M27" s="7" t="n">
        <f aca="false">($A27*M$5)/($A27+M$5)</f>
        <v>727.118644067797</v>
      </c>
      <c r="N27" s="7" t="n">
        <f aca="false">($A27*N$5)/($A27+N$5)</f>
        <v>736.409395973154</v>
      </c>
      <c r="O27" s="7" t="n">
        <f aca="false">($A27*O$5)/($A27+O$5)</f>
        <v>748.509933774834</v>
      </c>
      <c r="P27" s="7" t="n">
        <f aca="false">($A27*P$5)/($A27+P$5)</f>
        <v>757.377049180328</v>
      </c>
      <c r="Q27" s="7" t="n">
        <f aca="false">($A27*Q$5)/($A27+Q$5)</f>
        <v>766.071428571429</v>
      </c>
      <c r="R27" s="7" t="n">
        <f aca="false">($A27*R$5)/($A27+R$5)</f>
        <v>777.403846153846</v>
      </c>
      <c r="S27" s="7" t="n">
        <f aca="false">($A27*S$5)/($A27+S$5)</f>
        <v>785.714285714286</v>
      </c>
      <c r="T27" s="7" t="n">
        <f aca="false">($A27*T$5)/($A27+T$5)</f>
        <v>796.551724137931</v>
      </c>
      <c r="U27" s="7" t="n">
        <f aca="false">($A27*U$5)/($A27+U$5)</f>
        <v>807.120743034056</v>
      </c>
      <c r="V27" s="7" t="n">
        <f aca="false">($A27*V$5)/($A27+V$5)</f>
        <v>817.43119266055</v>
      </c>
      <c r="W27" s="7" t="n">
        <f aca="false">($A27*W$5)/($A27+W$5)</f>
        <v>825</v>
      </c>
      <c r="X27" s="7" t="n">
        <f aca="false">($A27*X$5)/($A27+X$5)</f>
        <v>834.880239520958</v>
      </c>
      <c r="Y27" s="7" t="n">
        <f aca="false">($A27*Y$5)/($A27+Y$5)</f>
        <v>846.902654867257</v>
      </c>
      <c r="Z27" s="7" t="n">
        <f aca="false">($A27*Z$5)/($A27+Z$5)</f>
        <v>856.268221574344</v>
      </c>
      <c r="AA27" s="7" t="n">
        <f aca="false">($A27*AA$5)/($A27+AA$5)</f>
        <v>865.417867435159</v>
      </c>
      <c r="AB27" s="7" t="n">
        <f aca="false">($A27*AB$5)/($A27+AB$5)</f>
        <v>876.5625</v>
      </c>
      <c r="AC27" s="7" t="n">
        <f aca="false">($A27*AC$5)/($A27+AC$5)</f>
        <v>885.252808988764</v>
      </c>
      <c r="AD27" s="7" t="n">
        <f aca="false">($A27*AD$5)/($A27+AD$5)</f>
        <v>895.84487534626</v>
      </c>
      <c r="AE27" s="7" t="n">
        <f aca="false">($A27*AE$5)/($A27+AE$5)</f>
        <v>904.109589041096</v>
      </c>
      <c r="AF27" s="7" t="n">
        <f aca="false">($A27*AF$5)/($A27+AF$5)</f>
        <v>914.189189189189</v>
      </c>
      <c r="AG27" s="7" t="n">
        <f aca="false">($A27*AG$5)/($A27+AG$5)</f>
        <v>924</v>
      </c>
      <c r="AH27" s="7" t="n">
        <f aca="false">($A27*AH$5)/($A27+AH$5)</f>
        <v>933.552631578947</v>
      </c>
      <c r="AI27" s="7" t="n">
        <f aca="false">($A27*AI$5)/($A27+AI$5)</f>
        <v>944.689119170984</v>
      </c>
      <c r="AJ27" s="7" t="n">
        <f aca="false">($A27*AJ$5)/($A27+AJ$5)</f>
        <v>953.708439897698</v>
      </c>
      <c r="AK27" s="7" t="n">
        <f aca="false">($A27*AK$5)/($A27+AK$5)</f>
        <v>964.231738035265</v>
      </c>
      <c r="AL27" s="7" t="n">
        <f aca="false">($A27*AL$5)/($A27+AL$5)</f>
        <v>972.761194029851</v>
      </c>
      <c r="AM27" s="7" t="n">
        <f aca="false">($A27*AM$5)/($A27+AM$5)</f>
        <v>982.720588235294</v>
      </c>
      <c r="AN27" s="7" t="n">
        <f aca="false">($A27*AN$5)/($A27+AN$5)</f>
        <v>992.391304347826</v>
      </c>
      <c r="AO27" s="7" t="n">
        <f aca="false">($A27*AO$5)/($A27+AO$5)</f>
        <v>1001.78571428571</v>
      </c>
      <c r="AP27" s="7" t="n">
        <f aca="false">($A27*AP$5)/($A27+AP$5)</f>
        <v>1010.91549295775</v>
      </c>
      <c r="AQ27" s="7" t="n">
        <f aca="false">($A27*AQ$5)/($A27+AQ$5)</f>
        <v>1019.79166666667</v>
      </c>
      <c r="AR27" s="7" t="n">
        <f aca="false">($A27*AR$5)/($A27+AR$5)</f>
        <v>1029.84054669704</v>
      </c>
      <c r="AS27" s="7" t="n">
        <f aca="false">($A27*AS$5)/($A27+AS$5)</f>
        <v>1038.20224719101</v>
      </c>
      <c r="AT27" s="7" t="n">
        <f aca="false">($A27*AT$5)/($A27+AT$5)</f>
        <v>1047.67699115044</v>
      </c>
      <c r="AU27" s="7" t="n">
        <f aca="false">($A27*AU$5)/($A27+AU$5)</f>
        <v>1056.86274509804</v>
      </c>
      <c r="AV27" s="7" t="n">
        <f aca="false">($A27*AV$5)/($A27+AV$5)</f>
        <v>1065.77253218884</v>
      </c>
      <c r="AW27" s="7" t="n">
        <f aca="false">($A27*AW$5)/($A27+AW$5)</f>
        <v>1075.63291139241</v>
      </c>
      <c r="AX27" s="7" t="n">
        <f aca="false">($A27*AX$5)/($A27+AX$5)</f>
        <v>1083.99168399168</v>
      </c>
      <c r="AY27" s="7" t="n">
        <f aca="false">($A27*AY$5)/($A27+AY$5)</f>
        <v>1093.25153374233</v>
      </c>
      <c r="AZ27" s="7" t="n">
        <f aca="false">($A27*AZ$5)/($A27+AZ$5)</f>
        <v>1102.21327967807</v>
      </c>
      <c r="BA27" s="7" t="n">
        <f aca="false">($A27*BA$5)/($A27+BA$5)</f>
        <v>1110.89108910891</v>
      </c>
      <c r="BB27" s="7" t="n">
        <f aca="false">($A27*BB$5)/($A27+BB$5)</f>
        <v>1119.29824561404</v>
      </c>
      <c r="BC27" s="7" t="n">
        <f aca="false">($A27*BC$5)/($A27+BC$5)</f>
        <v>1128.44827586207</v>
      </c>
      <c r="BD27" s="7" t="n">
        <f aca="false">($A27*BD$5)/($A27+BD$5)</f>
        <v>1136.32075471698</v>
      </c>
      <c r="BE27" s="7" t="n">
        <f aca="false">($A27*BE$5)/($A27+BE$5)</f>
        <v>1144.89795918367</v>
      </c>
      <c r="BF27" s="7" t="n">
        <f aca="false">($A27*BF$5)/($A27+BF$5)</f>
        <v>1153.19343065693</v>
      </c>
      <c r="BG27" s="7" t="n">
        <f aca="false">($A27*BG$5)/($A27+BG$5)</f>
        <v>1161.22082585278</v>
      </c>
      <c r="BH27" s="7" t="n">
        <f aca="false">($A27*BH$5)/($A27+BH$5)</f>
        <v>1169.84126984127</v>
      </c>
      <c r="BI27" s="7" t="n">
        <f aca="false">($A27*BI$5)/($A27+BI$5)</f>
        <v>1178.16291161179</v>
      </c>
      <c r="BJ27" s="7" t="n">
        <f aca="false">($A27*BJ$5)/($A27+BJ$5)</f>
        <v>1186.20102214651</v>
      </c>
      <c r="BK27" s="7" t="n">
        <f aca="false">($A27*BK$5)/($A27+BK$5)</f>
        <v>1193.96984924623</v>
      </c>
      <c r="BL27" s="7" t="n">
        <f aca="false">($A27*BL$5)/($A27+BL$5)</f>
        <v>1201.48270181219</v>
      </c>
      <c r="BM27" s="7" t="n">
        <f aca="false">($A27*BM$5)/($A27+BM$5)</f>
        <v>1209.46601941748</v>
      </c>
      <c r="BN27" s="7" t="n">
        <f aca="false">($A27*BN$5)/($A27+BN$5)</f>
        <v>1217.17011128776</v>
      </c>
      <c r="BO27" s="7" t="n">
        <f aca="false">($A27*BO$5)/($A27+BO$5)</f>
        <v>1224.609375</v>
      </c>
      <c r="BP27" s="7" t="n">
        <f aca="false">($A27*BP$5)/($A27+BP$5)</f>
        <v>1232.43865030675</v>
      </c>
      <c r="BQ27" s="7" t="n">
        <f aca="false">($A27*BQ$5)/($A27+BQ$5)</f>
        <v>1239.98493975904</v>
      </c>
      <c r="BR27" s="7" t="n">
        <f aca="false">($A27*BR$5)/($A27+BR$5)</f>
        <v>1247.26331360947</v>
      </c>
      <c r="BS27" s="7" t="n">
        <f aca="false">($A27*BS$5)/($A27+BS$5)</f>
        <v>1254.28779069767</v>
      </c>
      <c r="BT27" s="7" t="n">
        <f aca="false">($A27*BT$5)/($A27+BT$5)</f>
        <v>1261.62624821683</v>
      </c>
      <c r="BU27" s="7" t="n">
        <f aca="false">($A27*BU$5)/($A27+BU$5)</f>
        <v>1268.6974789916</v>
      </c>
      <c r="BV27" s="7" t="n">
        <f aca="false">($A27*BV$5)/($A27+BV$5)</f>
        <v>1275.51581843191</v>
      </c>
      <c r="BW27" s="7" t="n">
        <f aca="false">($A27*BW$5)/($A27+BW$5)</f>
        <v>1282.59109311741</v>
      </c>
      <c r="BX27" s="7" t="n">
        <f aca="false">($A27*BX$5)/($A27+BX$5)</f>
        <v>1289.40397350993</v>
      </c>
      <c r="BY27" s="7" t="n">
        <f aca="false">($A27*BY$5)/($A27+BY$5)</f>
        <v>1295.96879063719</v>
      </c>
      <c r="BZ27" s="7" t="n">
        <f aca="false">($A27*BZ$5)/($A27+BZ$5)</f>
        <v>1302.74234693878</v>
      </c>
      <c r="CA27" s="7" t="n">
        <f aca="false">($A27*CA$5)/($A27+CA$5)</f>
        <v>1309.26157697121</v>
      </c>
      <c r="CB27" s="7" t="n">
        <f aca="false">($A27*CB$5)/($A27+CB$5)</f>
        <v>1315.54054054054</v>
      </c>
      <c r="CC27" s="7" t="n">
        <f aca="false">($A27*CC$5)/($A27+CC$5)</f>
        <v>1321.98795180723</v>
      </c>
      <c r="CD27" s="7" t="n">
        <f aca="false">($A27*CD$5)/($A27+CD$5)</f>
        <v>1328.1914893617</v>
      </c>
      <c r="CE27" s="7" t="n">
        <f aca="false">($A27*CE$5)/($A27+CE$5)</f>
        <v>1334.53070683662</v>
      </c>
      <c r="CF27" s="7" t="n">
        <f aca="false">($A27*CF$5)/($A27+CF$5)</f>
        <v>1340.625</v>
      </c>
      <c r="CG27" s="7" t="n">
        <f aca="false">($A27*CG$5)/($A27+CG$5)</f>
        <v>1346.48829431438</v>
      </c>
      <c r="CH27" s="7" t="n">
        <f aca="false">($A27*CH$5)/($A27+CH$5)</f>
        <v>1352.45901639344</v>
      </c>
      <c r="CI27" s="7" t="n">
        <f aca="false">($A27*CI$5)/($A27+CI$5)</f>
        <v>1358.19935691318</v>
      </c>
      <c r="CJ27" s="7" t="n">
        <f aca="false">($A27*CJ$5)/($A27+CJ$5)</f>
        <v>1364.0231092437</v>
      </c>
      <c r="CK27" s="7" t="n">
        <f aca="false">($A27*CK$5)/($A27+CK$5)</f>
        <v>1369.61894953656</v>
      </c>
      <c r="CL27" s="7" t="n">
        <f aca="false">($A27*CL$5)/($A27+CL$5)</f>
        <v>1375</v>
      </c>
      <c r="CM27" s="7" t="n">
        <f aca="false">($A27*CM$5)/($A27+CM$5)</f>
        <v>1380.44554455446</v>
      </c>
      <c r="CN27" s="7" t="n">
        <f aca="false">($A27*CN$5)/($A27+CN$5)</f>
        <v>1385.93598448109</v>
      </c>
      <c r="CO27" s="7" t="n">
        <f aca="false">($A27*CO$5)/($A27+CO$5)</f>
        <v>1391.2072243346</v>
      </c>
      <c r="CP27" s="7" t="n">
        <f aca="false">($A27*CP$5)/($A27+CP$5)</f>
        <v>1396.50837988827</v>
      </c>
      <c r="CQ27" s="7" t="n">
        <f aca="false">($A27*CQ$5)/($A27+CQ$5)</f>
        <v>1401.59671532847</v>
      </c>
      <c r="CR27" s="7" t="n">
        <f aca="false">($A27*CR$5)/($A27+CR$5)</f>
        <v>1406.48479427549</v>
      </c>
      <c r="CS27" s="7" t="n">
        <f aca="false">($A27*CS$5)/($A27+CS$5)</f>
        <v>1411.393514461</v>
      </c>
      <c r="CT27" s="7" t="n">
        <f aca="false">($A27*CT$5)/($A27+CT$5)</f>
        <v>1416.30901287554</v>
      </c>
      <c r="CU27" s="7" t="n">
        <f aca="false">($A27*CU$5)/($A27+CU$5)</f>
        <v>630.337078651685</v>
      </c>
    </row>
    <row r="28" s="7" customFormat="true" ht="11.25" hidden="false" customHeight="false" outlineLevel="0" collapsed="false">
      <c r="A28" s="7" t="n">
        <f aca="false">1.69*$B$3</f>
        <v>1690</v>
      </c>
      <c r="B28" s="7" t="n">
        <f aca="false">($A28*B$5)/($A28+B$5)</f>
        <v>628.252788104089</v>
      </c>
      <c r="C28" s="7" t="n">
        <f aca="false">($A28*C$5)/($A28+C$5)</f>
        <v>636.088560885609</v>
      </c>
      <c r="D28" s="7" t="n">
        <f aca="false">($A28*D$5)/($A28+D$5)</f>
        <v>647.627737226277</v>
      </c>
      <c r="E28" s="7" t="n">
        <f aca="false">($A28*E$5)/($A28+E$5)</f>
        <v>655.18115942029</v>
      </c>
      <c r="F28" s="7" t="n">
        <f aca="false">($A28*F$5)/($A28+F$5)</f>
        <v>666.308243727599</v>
      </c>
      <c r="G28" s="7" t="n">
        <f aca="false">($A28*G$5)/($A28+G$5)</f>
        <v>677.198581560284</v>
      </c>
      <c r="H28" s="7" t="n">
        <f aca="false">($A28*H$5)/($A28+H$5)</f>
        <v>684.330985915493</v>
      </c>
      <c r="I28" s="7" t="n">
        <f aca="false">($A28*I$5)/($A28+I$5)</f>
        <v>694.843205574913</v>
      </c>
      <c r="J28" s="7" t="n">
        <f aca="false">($A28*J$5)/($A28+J$5)</f>
        <v>705.137931034483</v>
      </c>
      <c r="K28" s="7" t="n">
        <f aca="false">($A28*K$5)/($A28+K$5)</f>
        <v>715.221843003413</v>
      </c>
      <c r="L28" s="7" t="n">
        <f aca="false">($A28*L$5)/($A28+L$5)</f>
        <v>725.101351351351</v>
      </c>
      <c r="M28" s="7" t="n">
        <f aca="false">($A28*M$5)/($A28+M$5)</f>
        <v>734.782608695652</v>
      </c>
      <c r="N28" s="7" t="n">
        <f aca="false">($A28*N$5)/($A28+N$5)</f>
        <v>744.271523178808</v>
      </c>
      <c r="O28" s="7" t="n">
        <f aca="false">($A28*O$5)/($A28+O$5)</f>
        <v>756.633986928105</v>
      </c>
      <c r="P28" s="7" t="n">
        <f aca="false">($A28*P$5)/($A28+P$5)</f>
        <v>765.695792880259</v>
      </c>
      <c r="Q28" s="7" t="n">
        <f aca="false">($A28*Q$5)/($A28+Q$5)</f>
        <v>774.583333333333</v>
      </c>
      <c r="R28" s="7" t="n">
        <f aca="false">($A28*R$5)/($A28+R$5)</f>
        <v>786.170886075949</v>
      </c>
      <c r="S28" s="7" t="n">
        <f aca="false">($A28*S$5)/($A28+S$5)</f>
        <v>794.670846394984</v>
      </c>
      <c r="T28" s="7" t="n">
        <f aca="false">($A28*T$5)/($A28+T$5)</f>
        <v>805.758513931889</v>
      </c>
      <c r="U28" s="7" t="n">
        <f aca="false">($A28*U$5)/($A28+U$5)</f>
        <v>816.574923547401</v>
      </c>
      <c r="V28" s="7" t="n">
        <f aca="false">($A28*V$5)/($A28+V$5)</f>
        <v>827.129909365559</v>
      </c>
      <c r="W28" s="7" t="n">
        <f aca="false">($A28*W$5)/($A28+W$5)</f>
        <v>834.880239520958</v>
      </c>
      <c r="X28" s="7" t="n">
        <f aca="false">($A28*X$5)/($A28+X$5)</f>
        <v>845</v>
      </c>
      <c r="Y28" s="7" t="n">
        <f aca="false">($A28*Y$5)/($A28+Y$5)</f>
        <v>857.31778425656</v>
      </c>
      <c r="Z28" s="7" t="n">
        <f aca="false">($A28*Z$5)/($A28+Z$5)</f>
        <v>866.916426512968</v>
      </c>
      <c r="AA28" s="7" t="n">
        <f aca="false">($A28*AA$5)/($A28+AA$5)</f>
        <v>876.296296296296</v>
      </c>
      <c r="AB28" s="7" t="n">
        <f aca="false">($A28*AB$5)/($A28+AB$5)</f>
        <v>887.724719101124</v>
      </c>
      <c r="AC28" s="7" t="n">
        <f aca="false">($A28*AC$5)/($A28+AC$5)</f>
        <v>896.638888888889</v>
      </c>
      <c r="AD28" s="7" t="n">
        <f aca="false">($A28*AD$5)/($A28+AD$5)</f>
        <v>907.506849315069</v>
      </c>
      <c r="AE28" s="7" t="n">
        <f aca="false">($A28*AE$5)/($A28+AE$5)</f>
        <v>915.989159891599</v>
      </c>
      <c r="AF28" s="7" t="n">
        <f aca="false">($A28*AF$5)/($A28+AF$5)</f>
        <v>926.336898395722</v>
      </c>
      <c r="AG28" s="7" t="n">
        <f aca="false">($A28*AG$5)/($A28+AG$5)</f>
        <v>936.411609498681</v>
      </c>
      <c r="AH28" s="7" t="n">
        <f aca="false">($A28*AH$5)/($A28+AH$5)</f>
        <v>946.223958333333</v>
      </c>
      <c r="AI28" s="7" t="n">
        <f aca="false">($A28*AI$5)/($A28+AI$5)</f>
        <v>957.666666666667</v>
      </c>
      <c r="AJ28" s="7" t="n">
        <f aca="false">($A28*AJ$5)/($A28+AJ$5)</f>
        <v>966.93670886076</v>
      </c>
      <c r="AK28" s="7" t="n">
        <f aca="false">($A28*AK$5)/($A28+AK$5)</f>
        <v>977.755610972569</v>
      </c>
      <c r="AL28" s="7" t="n">
        <f aca="false">($A28*AL$5)/($A28+AL$5)</f>
        <v>986.527093596059</v>
      </c>
      <c r="AM28" s="7" t="n">
        <f aca="false">($A28*AM$5)/($A28+AM$5)</f>
        <v>996.771844660194</v>
      </c>
      <c r="AN28" s="7" t="n">
        <f aca="false">($A28*AN$5)/($A28+AN$5)</f>
        <v>1006.72248803828</v>
      </c>
      <c r="AO28" s="7" t="n">
        <f aca="false">($A28*AO$5)/($A28+AO$5)</f>
        <v>1016.39150943396</v>
      </c>
      <c r="AP28" s="7" t="n">
        <f aca="false">($A28*AP$5)/($A28+AP$5)</f>
        <v>1025.79069767442</v>
      </c>
      <c r="AQ28" s="7" t="n">
        <f aca="false">($A28*AQ$5)/($A28+AQ$5)</f>
        <v>1034.93119266055</v>
      </c>
      <c r="AR28" s="7" t="n">
        <f aca="false">($A28*AR$5)/($A28+AR$5)</f>
        <v>1045.28216704289</v>
      </c>
      <c r="AS28" s="7" t="n">
        <f aca="false">($A28*AS$5)/($A28+AS$5)</f>
        <v>1053.89755011136</v>
      </c>
      <c r="AT28" s="7" t="n">
        <f aca="false">($A28*AT$5)/($A28+AT$5)</f>
        <v>1063.66228070175</v>
      </c>
      <c r="AU28" s="7" t="n">
        <f aca="false">($A28*AU$5)/($A28+AU$5)</f>
        <v>1073.13174946004</v>
      </c>
      <c r="AV28" s="7" t="n">
        <f aca="false">($A28*AV$5)/($A28+AV$5)</f>
        <v>1082.31914893617</v>
      </c>
      <c r="AW28" s="7" t="n">
        <f aca="false">($A28*AW$5)/($A28+AW$5)</f>
        <v>1092.48953974895</v>
      </c>
      <c r="AX28" s="7" t="n">
        <f aca="false">($A28*AX$5)/($A28+AX$5)</f>
        <v>1101.11340206186</v>
      </c>
      <c r="AY28" s="7" t="n">
        <f aca="false">($A28*AY$5)/($A28+AY$5)</f>
        <v>1110.66937119675</v>
      </c>
      <c r="AZ28" s="7" t="n">
        <f aca="false">($A28*AZ$5)/($A28+AZ$5)</f>
        <v>1119.92015968064</v>
      </c>
      <c r="BA28" s="7" t="n">
        <f aca="false">($A28*BA$5)/($A28+BA$5)</f>
        <v>1128.88015717092</v>
      </c>
      <c r="BB28" s="7" t="n">
        <f aca="false">($A28*BB$5)/($A28+BB$5)</f>
        <v>1137.56286266925</v>
      </c>
      <c r="BC28" s="7" t="n">
        <f aca="false">($A28*BC$5)/($A28+BC$5)</f>
        <v>1147.01520912548</v>
      </c>
      <c r="BD28" s="7" t="n">
        <f aca="false">($A28*BD$5)/($A28+BD$5)</f>
        <v>1155.14981273408</v>
      </c>
      <c r="BE28" s="7" t="n">
        <f aca="false">($A28*BE$5)/($A28+BE$5)</f>
        <v>1164.01473296501</v>
      </c>
      <c r="BF28" s="7" t="n">
        <f aca="false">($A28*BF$5)/($A28+BF$5)</f>
        <v>1172.59057971015</v>
      </c>
      <c r="BG28" s="7" t="n">
        <f aca="false">($A28*BG$5)/($A28+BG$5)</f>
        <v>1180.89126559715</v>
      </c>
      <c r="BH28" s="7" t="n">
        <f aca="false">($A28*BH$5)/($A28+BH$5)</f>
        <v>1189.80735551664</v>
      </c>
      <c r="BI28" s="7" t="n">
        <f aca="false">($A28*BI$5)/($A28+BI$5)</f>
        <v>1198.4165232358</v>
      </c>
      <c r="BJ28" s="7" t="n">
        <f aca="false">($A28*BJ$5)/($A28+BJ$5)</f>
        <v>1206.73434856176</v>
      </c>
      <c r="BK28" s="7" t="n">
        <f aca="false">($A28*BK$5)/($A28+BK$5)</f>
        <v>1214.77537437604</v>
      </c>
      <c r="BL28" s="7" t="n">
        <f aca="false">($A28*BL$5)/($A28+BL$5)</f>
        <v>1222.55319148936</v>
      </c>
      <c r="BM28" s="7" t="n">
        <f aca="false">($A28*BM$5)/($A28+BM$5)</f>
        <v>1230.81993569132</v>
      </c>
      <c r="BN28" s="7" t="n">
        <f aca="false">($A28*BN$5)/($A28+BN$5)</f>
        <v>1238.79936808847</v>
      </c>
      <c r="BO28" s="7" t="n">
        <f aca="false">($A28*BO$5)/($A28+BO$5)</f>
        <v>1246.50621118012</v>
      </c>
      <c r="BP28" s="7" t="n">
        <f aca="false">($A28*BP$5)/($A28+BP$5)</f>
        <v>1254.61890243902</v>
      </c>
      <c r="BQ28" s="7" t="n">
        <f aca="false">($A28*BQ$5)/($A28+BQ$5)</f>
        <v>1262.44011976048</v>
      </c>
      <c r="BR28" s="7" t="n">
        <f aca="false">($A28*BR$5)/($A28+BR$5)</f>
        <v>1269.98529411765</v>
      </c>
      <c r="BS28" s="7" t="n">
        <f aca="false">($A28*BS$5)/($A28+BS$5)</f>
        <v>1277.26878612717</v>
      </c>
      <c r="BT28" s="7" t="n">
        <f aca="false">($A28*BT$5)/($A28+BT$5)</f>
        <v>1284.87943262411</v>
      </c>
      <c r="BU28" s="7" t="n">
        <f aca="false">($A28*BU$5)/($A28+BU$5)</f>
        <v>1292.21448467967</v>
      </c>
      <c r="BV28" s="7" t="n">
        <f aca="false">($A28*BV$5)/($A28+BV$5)</f>
        <v>1299.28864569083</v>
      </c>
      <c r="BW28" s="7" t="n">
        <f aca="false">($A28*BW$5)/($A28+BW$5)</f>
        <v>1306.63087248322</v>
      </c>
      <c r="BX28" s="7" t="n">
        <f aca="false">($A28*BX$5)/($A28+BX$5)</f>
        <v>1313.7022397892</v>
      </c>
      <c r="BY28" s="7" t="n">
        <f aca="false">($A28*BY$5)/($A28+BY$5)</f>
        <v>1320.51746442432</v>
      </c>
      <c r="BZ28" s="7" t="n">
        <f aca="false">($A28*BZ$5)/($A28+BZ$5)</f>
        <v>1327.55076142132</v>
      </c>
      <c r="CA28" s="7" t="n">
        <f aca="false">($A28*CA$5)/($A28+CA$5)</f>
        <v>1334.32129514321</v>
      </c>
      <c r="CB28" s="7" t="n">
        <f aca="false">($A28*CB$5)/($A28+CB$5)</f>
        <v>1340.8435207824</v>
      </c>
      <c r="CC28" s="7" t="n">
        <f aca="false">($A28*CC$5)/($A28+CC$5)</f>
        <v>1347.54196642686</v>
      </c>
      <c r="CD28" s="7" t="n">
        <f aca="false">($A28*CD$5)/($A28+CD$5)</f>
        <v>1353.98823529412</v>
      </c>
      <c r="CE28" s="7" t="n">
        <f aca="false">($A28*CE$5)/($A28+CE$5)</f>
        <v>1360.57670126874</v>
      </c>
      <c r="CF28" s="7" t="n">
        <f aca="false">($A28*CF$5)/($A28+CF$5)</f>
        <v>1366.91176470588</v>
      </c>
      <c r="CG28" s="7" t="n">
        <f aca="false">($A28*CG$5)/($A28+CG$5)</f>
        <v>1373.00776914539</v>
      </c>
      <c r="CH28" s="7" t="n">
        <f aca="false">($A28*CH$5)/($A28+CH$5)</f>
        <v>1379.21653971708</v>
      </c>
      <c r="CI28" s="7" t="n">
        <f aca="false">($A28*CI$5)/($A28+CI$5)</f>
        <v>1385.18676627535</v>
      </c>
      <c r="CJ28" s="7" t="n">
        <f aca="false">($A28*CJ$5)/($A28+CJ$5)</f>
        <v>1391.24476987448</v>
      </c>
      <c r="CK28" s="7" t="n">
        <f aca="false">($A28*CK$5)/($A28+CK$5)</f>
        <v>1397.06666666667</v>
      </c>
      <c r="CL28" s="7" t="n">
        <f aca="false">($A28*CL$5)/($A28+CL$5)</f>
        <v>1402.66599597586</v>
      </c>
      <c r="CM28" s="7" t="n">
        <f aca="false">($A28*CM$5)/($A28+CM$5)</f>
        <v>1408.33333333333</v>
      </c>
      <c r="CN28" s="7" t="n">
        <f aca="false">($A28*CN$5)/($A28+CN$5)</f>
        <v>1414.04830917874</v>
      </c>
      <c r="CO28" s="7" t="n">
        <f aca="false">($A28*CO$5)/($A28+CO$5)</f>
        <v>1419.53598484848</v>
      </c>
      <c r="CP28" s="7" t="n">
        <f aca="false">($A28*CP$5)/($A28+CP$5)</f>
        <v>1425.05565862709</v>
      </c>
      <c r="CQ28" s="7" t="n">
        <f aca="false">($A28*CQ$5)/($A28+CQ$5)</f>
        <v>1430.35454545455</v>
      </c>
      <c r="CR28" s="7" t="n">
        <f aca="false">($A28*CR$5)/($A28+CR$5)</f>
        <v>1435.44563279857</v>
      </c>
      <c r="CS28" s="7" t="n">
        <f aca="false">($A28*CS$5)/($A28+CS$5)</f>
        <v>1440.55895196507</v>
      </c>
      <c r="CT28" s="7" t="n">
        <f aca="false">($A28*CT$5)/($A28+CT$5)</f>
        <v>1445.68006843456</v>
      </c>
      <c r="CU28" s="7" t="n">
        <f aca="false">($A28*CU$5)/($A28+CU$5)</f>
        <v>636.088560885609</v>
      </c>
    </row>
    <row r="29" s="7" customFormat="true" ht="11.25" hidden="false" customHeight="false" outlineLevel="0" collapsed="false">
      <c r="A29" s="7" t="n">
        <f aca="false">1.74*$B$3</f>
        <v>1740</v>
      </c>
      <c r="B29" s="7" t="n">
        <f aca="false">($A29*B$5)/($A29+B$5)</f>
        <v>635.036496350365</v>
      </c>
      <c r="C29" s="7" t="n">
        <f aca="false">($A29*C$5)/($A29+C$5)</f>
        <v>643.04347826087</v>
      </c>
      <c r="D29" s="7" t="n">
        <f aca="false">($A29*D$5)/($A29+D$5)</f>
        <v>654.838709677419</v>
      </c>
      <c r="E29" s="7" t="n">
        <f aca="false">($A29*E$5)/($A29+E$5)</f>
        <v>662.562277580071</v>
      </c>
      <c r="F29" s="7" t="n">
        <f aca="false">($A29*F$5)/($A29+F$5)</f>
        <v>673.943661971831</v>
      </c>
      <c r="G29" s="7" t="n">
        <f aca="false">($A29*G$5)/($A29+G$5)</f>
        <v>685.087108013937</v>
      </c>
      <c r="H29" s="7" t="n">
        <f aca="false">($A29*H$5)/($A29+H$5)</f>
        <v>692.387543252595</v>
      </c>
      <c r="I29" s="7" t="n">
        <f aca="false">($A29*I$5)/($A29+I$5)</f>
        <v>703.150684931507</v>
      </c>
      <c r="J29" s="7" t="n">
        <f aca="false">($A29*J$5)/($A29+J$5)</f>
        <v>713.694915254237</v>
      </c>
      <c r="K29" s="7" t="n">
        <f aca="false">($A29*K$5)/($A29+K$5)</f>
        <v>724.026845637584</v>
      </c>
      <c r="L29" s="7" t="n">
        <f aca="false">($A29*L$5)/($A29+L$5)</f>
        <v>734.152823920266</v>
      </c>
      <c r="M29" s="7" t="n">
        <f aca="false">($A29*M$5)/($A29+M$5)</f>
        <v>744.078947368421</v>
      </c>
      <c r="N29" s="7" t="n">
        <f aca="false">($A29*N$5)/($A29+N$5)</f>
        <v>753.811074918567</v>
      </c>
      <c r="O29" s="7" t="n">
        <f aca="false">($A29*O$5)/($A29+O$5)</f>
        <v>766.495176848875</v>
      </c>
      <c r="P29" s="7" t="n">
        <f aca="false">($A29*P$5)/($A29+P$5)</f>
        <v>775.796178343949</v>
      </c>
      <c r="Q29" s="7" t="n">
        <f aca="false">($A29*Q$5)/($A29+Q$5)</f>
        <v>784.921135646688</v>
      </c>
      <c r="R29" s="7" t="n">
        <f aca="false">($A29*R$5)/($A29+R$5)</f>
        <v>796.822429906542</v>
      </c>
      <c r="S29" s="7" t="n">
        <f aca="false">($A29*S$5)/($A29+S$5)</f>
        <v>805.555555555556</v>
      </c>
      <c r="T29" s="7" t="n">
        <f aca="false">($A29*T$5)/($A29+T$5)</f>
        <v>816.951219512195</v>
      </c>
      <c r="U29" s="7" t="n">
        <f aca="false">($A29*U$5)/($A29+U$5)</f>
        <v>828.072289156627</v>
      </c>
      <c r="V29" s="7" t="n">
        <f aca="false">($A29*V$5)/($A29+V$5)</f>
        <v>838.928571428571</v>
      </c>
      <c r="W29" s="7" t="n">
        <f aca="false">($A29*W$5)/($A29+W$5)</f>
        <v>846.902654867257</v>
      </c>
      <c r="X29" s="7" t="n">
        <f aca="false">($A29*X$5)/($A29+X$5)</f>
        <v>857.31778425656</v>
      </c>
      <c r="Y29" s="7" t="n">
        <f aca="false">($A29*Y$5)/($A29+Y$5)</f>
        <v>870</v>
      </c>
      <c r="Z29" s="7" t="n">
        <f aca="false">($A29*Z$5)/($A29+Z$5)</f>
        <v>879.886363636364</v>
      </c>
      <c r="AA29" s="7" t="n">
        <f aca="false">($A29*AA$5)/($A29+AA$5)</f>
        <v>889.550561797753</v>
      </c>
      <c r="AB29" s="7" t="n">
        <f aca="false">($A29*AB$5)/($A29+AB$5)</f>
        <v>901.329639889197</v>
      </c>
      <c r="AC29" s="7" t="n">
        <f aca="false">($A29*AC$5)/($A29+AC$5)</f>
        <v>910.520547945206</v>
      </c>
      <c r="AD29" s="7" t="n">
        <f aca="false">($A29*AD$5)/($A29+AD$5)</f>
        <v>921.72972972973</v>
      </c>
      <c r="AE29" s="7" t="n">
        <f aca="false">($A29*AE$5)/($A29+AE$5)</f>
        <v>930.48128342246</v>
      </c>
      <c r="AF29" s="7" t="n">
        <f aca="false">($A29*AF$5)/($A29+AF$5)</f>
        <v>941.160949868074</v>
      </c>
      <c r="AG29" s="7" t="n">
        <f aca="false">($A29*AG$5)/($A29+AG$5)</f>
        <v>951.5625</v>
      </c>
      <c r="AH29" s="7" t="n">
        <f aca="false">($A29*AH$5)/($A29+AH$5)</f>
        <v>961.696658097686</v>
      </c>
      <c r="AI29" s="7" t="n">
        <f aca="false">($A29*AI$5)/($A29+AI$5)</f>
        <v>973.518987341772</v>
      </c>
      <c r="AJ29" s="7" t="n">
        <f aca="false">($A29*AJ$5)/($A29+AJ$5)</f>
        <v>983.1</v>
      </c>
      <c r="AK29" s="7" t="n">
        <f aca="false">($A29*AK$5)/($A29+AK$5)</f>
        <v>994.285714285714</v>
      </c>
      <c r="AL29" s="7" t="n">
        <f aca="false">($A29*AL$5)/($A29+AL$5)</f>
        <v>1003.35766423358</v>
      </c>
      <c r="AM29" s="7" t="n">
        <f aca="false">($A29*AM$5)/($A29+AM$5)</f>
        <v>1013.95683453237</v>
      </c>
      <c r="AN29" s="7" t="n">
        <f aca="false">($A29*AN$5)/($A29+AN$5)</f>
        <v>1024.25531914894</v>
      </c>
      <c r="AO29" s="7" t="n">
        <f aca="false">($A29*AO$5)/($A29+AO$5)</f>
        <v>1034.26573426573</v>
      </c>
      <c r="AP29" s="7" t="n">
        <f aca="false">($A29*AP$5)/($A29+AP$5)</f>
        <v>1044</v>
      </c>
      <c r="AQ29" s="7" t="n">
        <f aca="false">($A29*AQ$5)/($A29+AQ$5)</f>
        <v>1053.4693877551</v>
      </c>
      <c r="AR29" s="7" t="n">
        <f aca="false">($A29*AR$5)/($A29+AR$5)</f>
        <v>1064.19642857143</v>
      </c>
      <c r="AS29" s="7" t="n">
        <f aca="false">($A29*AS$5)/($A29+AS$5)</f>
        <v>1073.12775330396</v>
      </c>
      <c r="AT29" s="7" t="n">
        <f aca="false">($A29*AT$5)/($A29+AT$5)</f>
        <v>1083.25379609544</v>
      </c>
      <c r="AU29" s="7" t="n">
        <f aca="false">($A29*AU$5)/($A29+AU$5)</f>
        <v>1093.07692307692</v>
      </c>
      <c r="AV29" s="7" t="n">
        <f aca="false">($A29*AV$5)/($A29+AV$5)</f>
        <v>1102.61052631579</v>
      </c>
      <c r="AW29" s="7" t="n">
        <f aca="false">($A29*AW$5)/($A29+AW$5)</f>
        <v>1113.16770186335</v>
      </c>
      <c r="AX29" s="7" t="n">
        <f aca="false">($A29*AX$5)/($A29+AX$5)</f>
        <v>1122.12244897959</v>
      </c>
      <c r="AY29" s="7" t="n">
        <f aca="false">($A29*AY$5)/($A29+AY$5)</f>
        <v>1132.04819277108</v>
      </c>
      <c r="AZ29" s="7" t="n">
        <f aca="false">($A29*AZ$5)/($A29+AZ$5)</f>
        <v>1141.66007905138</v>
      </c>
      <c r="BA29" s="7" t="n">
        <f aca="false">($A29*BA$5)/($A29+BA$5)</f>
        <v>1150.97276264591</v>
      </c>
      <c r="BB29" s="7" t="n">
        <f aca="false">($A29*BB$5)/($A29+BB$5)</f>
        <v>1160</v>
      </c>
      <c r="BC29" s="7" t="n">
        <f aca="false">($A29*BC$5)/($A29+BC$5)</f>
        <v>1169.83050847458</v>
      </c>
      <c r="BD29" s="7" t="n">
        <f aca="false">($A29*BD$5)/($A29+BD$5)</f>
        <v>1178.29313543599</v>
      </c>
      <c r="BE29" s="7" t="n">
        <f aca="false">($A29*BE$5)/($A29+BE$5)</f>
        <v>1187.51824817518</v>
      </c>
      <c r="BF29" s="7" t="n">
        <f aca="false">($A29*BF$5)/($A29+BF$5)</f>
        <v>1196.44524236984</v>
      </c>
      <c r="BG29" s="7" t="n">
        <f aca="false">($A29*BG$5)/($A29+BG$5)</f>
        <v>1205.08833922261</v>
      </c>
      <c r="BH29" s="7" t="n">
        <f aca="false">($A29*BH$5)/($A29+BH$5)</f>
        <v>1214.375</v>
      </c>
      <c r="BI29" s="7" t="n">
        <f aca="false">($A29*BI$5)/($A29+BI$5)</f>
        <v>1223.34470989761</v>
      </c>
      <c r="BJ29" s="7" t="n">
        <f aca="false">($A29*BJ$5)/($A29+BJ$5)</f>
        <v>1232.01342281879</v>
      </c>
      <c r="BK29" s="7" t="n">
        <f aca="false">($A29*BK$5)/($A29+BK$5)</f>
        <v>1240.39603960396</v>
      </c>
      <c r="BL29" s="7" t="n">
        <f aca="false">($A29*BL$5)/($A29+BL$5)</f>
        <v>1248.50649350649</v>
      </c>
      <c r="BM29" s="7" t="n">
        <f aca="false">($A29*BM$5)/($A29+BM$5)</f>
        <v>1257.12918660287</v>
      </c>
      <c r="BN29" s="7" t="n">
        <f aca="false">($A29*BN$5)/($A29+BN$5)</f>
        <v>1265.45454545455</v>
      </c>
      <c r="BO29" s="7" t="n">
        <f aca="false">($A29*BO$5)/($A29+BO$5)</f>
        <v>1273.49768875193</v>
      </c>
      <c r="BP29" s="7" t="n">
        <f aca="false">($A29*BP$5)/($A29+BP$5)</f>
        <v>1281.96671709531</v>
      </c>
      <c r="BQ29" s="7" t="n">
        <f aca="false">($A29*BQ$5)/($A29+BQ$5)</f>
        <v>1290.13372956909</v>
      </c>
      <c r="BR29" s="7" t="n">
        <f aca="false">($A29*BR$5)/($A29+BR$5)</f>
        <v>1298.01459854015</v>
      </c>
      <c r="BS29" s="7" t="n">
        <f aca="false">($A29*BS$5)/($A29+BS$5)</f>
        <v>1305.62410329986</v>
      </c>
      <c r="BT29" s="7" t="n">
        <f aca="false">($A29*BT$5)/($A29+BT$5)</f>
        <v>1313.57746478873</v>
      </c>
      <c r="BU29" s="7" t="n">
        <f aca="false">($A29*BU$5)/($A29+BU$5)</f>
        <v>1321.24481327801</v>
      </c>
      <c r="BV29" s="7" t="n">
        <f aca="false">($A29*BV$5)/($A29+BV$5)</f>
        <v>1328.64130434783</v>
      </c>
      <c r="BW29" s="7" t="n">
        <f aca="false">($A29*BW$5)/($A29+BW$5)</f>
        <v>1336.32</v>
      </c>
      <c r="BX29" s="7" t="n">
        <f aca="false">($A29*BX$5)/($A29+BX$5)</f>
        <v>1343.71727748691</v>
      </c>
      <c r="BY29" s="7" t="n">
        <f aca="false">($A29*BY$5)/($A29+BY$5)</f>
        <v>1350.84832904884</v>
      </c>
      <c r="BZ29" s="7" t="n">
        <f aca="false">($A29*BZ$5)/($A29+BZ$5)</f>
        <v>1358.20933165195</v>
      </c>
      <c r="CA29" s="7" t="n">
        <f aca="false">($A29*CA$5)/($A29+CA$5)</f>
        <v>1365.29702970297</v>
      </c>
      <c r="CB29" s="7" t="n">
        <f aca="false">($A29*CB$5)/($A29+CB$5)</f>
        <v>1372.12636695018</v>
      </c>
      <c r="CC29" s="7" t="n">
        <f aca="false">($A29*CC$5)/($A29+CC$5)</f>
        <v>1379.14183551847</v>
      </c>
      <c r="CD29" s="7" t="n">
        <f aca="false">($A29*CD$5)/($A29+CD$5)</f>
        <v>1385.89473684211</v>
      </c>
      <c r="CE29" s="7" t="n">
        <f aca="false">($A29*CE$5)/($A29+CE$5)</f>
        <v>1392.79816513761</v>
      </c>
      <c r="CF29" s="7" t="n">
        <f aca="false">($A29*CF$5)/($A29+CF$5)</f>
        <v>1399.43757030371</v>
      </c>
      <c r="CG29" s="7" t="n">
        <f aca="false">($A29*CG$5)/($A29+CG$5)</f>
        <v>1405.82781456954</v>
      </c>
      <c r="CH29" s="7" t="n">
        <f aca="false">($A29*CH$5)/($A29+CH$5)</f>
        <v>1412.33766233766</v>
      </c>
      <c r="CI29" s="7" t="n">
        <f aca="false">($A29*CI$5)/($A29+CI$5)</f>
        <v>1418.59872611465</v>
      </c>
      <c r="CJ29" s="7" t="n">
        <f aca="false">($A29*CJ$5)/($A29+CJ$5)</f>
        <v>1424.95317377732</v>
      </c>
      <c r="CK29" s="7" t="n">
        <f aca="false">($A29*CK$5)/($A29+CK$5)</f>
        <v>1431.0612244898</v>
      </c>
      <c r="CL29" s="7" t="n">
        <f aca="false">($A29*CL$5)/($A29+CL$5)</f>
        <v>1436.93693693694</v>
      </c>
      <c r="CM29" s="7" t="n">
        <f aca="false">($A29*CM$5)/($A29+CM$5)</f>
        <v>1442.88518155054</v>
      </c>
      <c r="CN29" s="7" t="n">
        <f aca="false">($A29*CN$5)/($A29+CN$5)</f>
        <v>1448.88461538462</v>
      </c>
      <c r="CO29" s="7" t="n">
        <f aca="false">($A29*CO$5)/($A29+CO$5)</f>
        <v>1454.6465598492</v>
      </c>
      <c r="CP29" s="7" t="n">
        <f aca="false">($A29*CP$5)/($A29+CP$5)</f>
        <v>1460.4432132964</v>
      </c>
      <c r="CQ29" s="7" t="n">
        <f aca="false">($A29*CQ$5)/($A29+CQ$5)</f>
        <v>1466.00904977376</v>
      </c>
      <c r="CR29" s="7" t="n">
        <f aca="false">($A29*CR$5)/($A29+CR$5)</f>
        <v>1471.35758651287</v>
      </c>
      <c r="CS29" s="7" t="n">
        <f aca="false">($A29*CS$5)/($A29+CS$5)</f>
        <v>1476.73043478261</v>
      </c>
      <c r="CT29" s="7" t="n">
        <f aca="false">($A29*CT$5)/($A29+CT$5)</f>
        <v>1482.11243611584</v>
      </c>
      <c r="CU29" s="7" t="n">
        <f aca="false">($A29*CU$5)/($A29+CU$5)</f>
        <v>643.04347826087</v>
      </c>
    </row>
    <row r="30" s="7" customFormat="true" ht="11.25" hidden="false" customHeight="false" outlineLevel="0" collapsed="false">
      <c r="A30" s="7" t="n">
        <f aca="false">1.78*$B$3</f>
        <v>1780</v>
      </c>
      <c r="B30" s="7" t="n">
        <f aca="false">($A30*B$5)/($A30+B$5)</f>
        <v>640.287769784173</v>
      </c>
      <c r="C30" s="7" t="n">
        <f aca="false">($A30*C$5)/($A30+C$5)</f>
        <v>648.428571428571</v>
      </c>
      <c r="D30" s="7" t="n">
        <f aca="false">($A30*D$5)/($A30+D$5)</f>
        <v>660.424028268551</v>
      </c>
      <c r="E30" s="7" t="n">
        <f aca="false">($A30*E$5)/($A30+E$5)</f>
        <v>668.280701754386</v>
      </c>
      <c r="F30" s="7" t="n">
        <f aca="false">($A30*F$5)/($A30+F$5)</f>
        <v>679.861111111111</v>
      </c>
      <c r="G30" s="7" t="n">
        <f aca="false">($A30*G$5)/($A30+G$5)</f>
        <v>691.202749140894</v>
      </c>
      <c r="H30" s="7" t="n">
        <f aca="false">($A30*H$5)/($A30+H$5)</f>
        <v>698.63481228669</v>
      </c>
      <c r="I30" s="7" t="n">
        <f aca="false">($A30*I$5)/($A30+I$5)</f>
        <v>709.594594594595</v>
      </c>
      <c r="J30" s="7" t="n">
        <f aca="false">($A30*J$5)/($A30+J$5)</f>
        <v>720.334448160535</v>
      </c>
      <c r="K30" s="7" t="n">
        <f aca="false">($A30*K$5)/($A30+K$5)</f>
        <v>730.860927152318</v>
      </c>
      <c r="L30" s="7" t="n">
        <f aca="false">($A30*L$5)/($A30+L$5)</f>
        <v>741.180327868853</v>
      </c>
      <c r="M30" s="7" t="n">
        <f aca="false">($A30*M$5)/($A30+M$5)</f>
        <v>751.298701298701</v>
      </c>
      <c r="N30" s="7" t="n">
        <f aca="false">($A30*N$5)/($A30+N$5)</f>
        <v>761.221864951769</v>
      </c>
      <c r="O30" s="7" t="n">
        <f aca="false">($A30*O$5)/($A30+O$5)</f>
        <v>774.15873015873</v>
      </c>
      <c r="P30" s="7" t="n">
        <f aca="false">($A30*P$5)/($A30+P$5)</f>
        <v>783.647798742138</v>
      </c>
      <c r="Q30" s="7" t="n">
        <f aca="false">($A30*Q$5)/($A30+Q$5)</f>
        <v>792.959501557632</v>
      </c>
      <c r="R30" s="7" t="n">
        <f aca="false">($A30*R$5)/($A30+R$5)</f>
        <v>805.107692307692</v>
      </c>
      <c r="S30" s="7" t="n">
        <f aca="false">($A30*S$5)/($A30+S$5)</f>
        <v>814.024390243902</v>
      </c>
      <c r="T30" s="7" t="n">
        <f aca="false">($A30*T$5)/($A30+T$5)</f>
        <v>825.66265060241</v>
      </c>
      <c r="U30" s="7" t="n">
        <f aca="false">($A30*U$5)/($A30+U$5)</f>
        <v>837.02380952381</v>
      </c>
      <c r="V30" s="7" t="n">
        <f aca="false">($A30*V$5)/($A30+V$5)</f>
        <v>848.117647058824</v>
      </c>
      <c r="W30" s="7" t="n">
        <f aca="false">($A30*W$5)/($A30+W$5)</f>
        <v>856.268221574344</v>
      </c>
      <c r="X30" s="7" t="n">
        <f aca="false">($A30*X$5)/($A30+X$5)</f>
        <v>866.916426512968</v>
      </c>
      <c r="Y30" s="7" t="n">
        <f aca="false">($A30*Y$5)/($A30+Y$5)</f>
        <v>879.886363636364</v>
      </c>
      <c r="Z30" s="7" t="n">
        <f aca="false">($A30*Z$5)/($A30+Z$5)</f>
        <v>890</v>
      </c>
      <c r="AA30" s="7" t="n">
        <f aca="false">($A30*AA$5)/($A30+AA$5)</f>
        <v>899.888888888889</v>
      </c>
      <c r="AB30" s="7" t="n">
        <f aca="false">($A30*AB$5)/($A30+AB$5)</f>
        <v>911.945205479452</v>
      </c>
      <c r="AC30" s="7" t="n">
        <f aca="false">($A30*AC$5)/($A30+AC$5)</f>
        <v>921.355013550136</v>
      </c>
      <c r="AD30" s="7" t="n">
        <f aca="false">($A30*AD$5)/($A30+AD$5)</f>
        <v>932.834224598931</v>
      </c>
      <c r="AE30" s="7" t="n">
        <f aca="false">($A30*AE$5)/($A30+AE$5)</f>
        <v>941.798941798942</v>
      </c>
      <c r="AF30" s="7" t="n">
        <f aca="false">($A30*AF$5)/($A30+AF$5)</f>
        <v>952.741514360313</v>
      </c>
      <c r="AG30" s="7" t="n">
        <f aca="false">($A30*AG$5)/($A30+AG$5)</f>
        <v>963.40206185567</v>
      </c>
      <c r="AH30" s="7" t="n">
        <f aca="false">($A30*AH$5)/($A30+AH$5)</f>
        <v>973.791348600509</v>
      </c>
      <c r="AI30" s="7" t="n">
        <f aca="false">($A30*AI$5)/($A30+AI$5)</f>
        <v>985.914786967419</v>
      </c>
      <c r="AJ30" s="7" t="n">
        <f aca="false">($A30*AJ$5)/($A30+AJ$5)</f>
        <v>995.742574257426</v>
      </c>
      <c r="AK30" s="7" t="n">
        <f aca="false">($A30*AK$5)/($A30+AK$5)</f>
        <v>1007.21951219512</v>
      </c>
      <c r="AL30" s="7" t="n">
        <f aca="false">($A30*AL$5)/($A30+AL$5)</f>
        <v>1016.53012048193</v>
      </c>
      <c r="AM30" s="7" t="n">
        <f aca="false">($A30*AM$5)/($A30+AM$5)</f>
        <v>1027.4109263658</v>
      </c>
      <c r="AN30" s="7" t="n">
        <f aca="false">($A30*AN$5)/($A30+AN$5)</f>
        <v>1037.98594847775</v>
      </c>
      <c r="AO30" s="7" t="n">
        <f aca="false">($A30*AO$5)/($A30+AO$5)</f>
        <v>1048.26789838337</v>
      </c>
      <c r="AP30" s="7" t="n">
        <f aca="false">($A30*AP$5)/($A30+AP$5)</f>
        <v>1058.26879271071</v>
      </c>
      <c r="AQ30" s="7" t="n">
        <f aca="false">($A30*AQ$5)/($A30+AQ$5)</f>
        <v>1068</v>
      </c>
      <c r="AR30" s="7" t="n">
        <f aca="false">($A30*AR$5)/($A30+AR$5)</f>
        <v>1079.02654867257</v>
      </c>
      <c r="AS30" s="7" t="n">
        <f aca="false">($A30*AS$5)/($A30+AS$5)</f>
        <v>1088.2096069869</v>
      </c>
      <c r="AT30" s="7" t="n">
        <f aca="false">($A30*AT$5)/($A30+AT$5)</f>
        <v>1098.62365591398</v>
      </c>
      <c r="AU30" s="7" t="n">
        <f aca="false">($A30*AU$5)/($A30+AU$5)</f>
        <v>1108.72881355932</v>
      </c>
      <c r="AV30" s="7" t="n">
        <f aca="false">($A30*AV$5)/($A30+AV$5)</f>
        <v>1118.53862212944</v>
      </c>
      <c r="AW30" s="7" t="n">
        <f aca="false">($A30*AW$5)/($A30+AW$5)</f>
        <v>1129.4045174538</v>
      </c>
      <c r="AX30" s="7" t="n">
        <f aca="false">($A30*AX$5)/($A30+AX$5)</f>
        <v>1138.62348178138</v>
      </c>
      <c r="AY30" s="7" t="n">
        <f aca="false">($A30*AY$5)/($A30+AY$5)</f>
        <v>1148.84462151394</v>
      </c>
      <c r="AZ30" s="7" t="n">
        <f aca="false">($A30*AZ$5)/($A30+AZ$5)</f>
        <v>1158.74509803922</v>
      </c>
      <c r="BA30" s="7" t="n">
        <f aca="false">($A30*BA$5)/($A30+BA$5)</f>
        <v>1168.33976833977</v>
      </c>
      <c r="BB30" s="7" t="n">
        <f aca="false">($A30*BB$5)/($A30+BB$5)</f>
        <v>1177.64258555133</v>
      </c>
      <c r="BC30" s="7" t="n">
        <f aca="false">($A30*BC$5)/($A30+BC$5)</f>
        <v>1187.77570093458</v>
      </c>
      <c r="BD30" s="7" t="n">
        <f aca="false">($A30*BD$5)/($A30+BD$5)</f>
        <v>1196.50092081031</v>
      </c>
      <c r="BE30" s="7" t="n">
        <f aca="false">($A30*BE$5)/($A30+BE$5)</f>
        <v>1206.01449275362</v>
      </c>
      <c r="BF30" s="7" t="n">
        <f aca="false">($A30*BF$5)/($A30+BF$5)</f>
        <v>1215.22281639929</v>
      </c>
      <c r="BG30" s="7" t="n">
        <f aca="false">($A30*BG$5)/($A30+BG$5)</f>
        <v>1224.14035087719</v>
      </c>
      <c r="BH30" s="7" t="n">
        <f aca="false">($A30*BH$5)/($A30+BH$5)</f>
        <v>1233.72413793103</v>
      </c>
      <c r="BI30" s="7" t="n">
        <f aca="false">($A30*BI$5)/($A30+BI$5)</f>
        <v>1242.98305084746</v>
      </c>
      <c r="BJ30" s="7" t="n">
        <f aca="false">($A30*BJ$5)/($A30+BJ$5)</f>
        <v>1251.93333333333</v>
      </c>
      <c r="BK30" s="7" t="n">
        <f aca="false">($A30*BK$5)/($A30+BK$5)</f>
        <v>1260.59016393443</v>
      </c>
      <c r="BL30" s="7" t="n">
        <f aca="false">($A30*BL$5)/($A30+BL$5)</f>
        <v>1268.96774193548</v>
      </c>
      <c r="BM30" s="7" t="n">
        <f aca="false">($A30*BM$5)/($A30+BM$5)</f>
        <v>1277.8763866878</v>
      </c>
      <c r="BN30" s="7" t="n">
        <f aca="false">($A30*BN$5)/($A30+BN$5)</f>
        <v>1286.47975077882</v>
      </c>
      <c r="BO30" s="7" t="n">
        <f aca="false">($A30*BO$5)/($A30+BO$5)</f>
        <v>1294.7932618683</v>
      </c>
      <c r="BP30" s="7" t="n">
        <f aca="false">($A30*BP$5)/($A30+BP$5)</f>
        <v>1303.54887218045</v>
      </c>
      <c r="BQ30" s="7" t="n">
        <f aca="false">($A30*BQ$5)/($A30+BQ$5)</f>
        <v>1311.9940915805</v>
      </c>
      <c r="BR30" s="7" t="n">
        <f aca="false">($A30*BR$5)/($A30+BR$5)</f>
        <v>1320.14513788099</v>
      </c>
      <c r="BS30" s="7" t="n">
        <f aca="false">($A30*BS$5)/($A30+BS$5)</f>
        <v>1328.01711840228</v>
      </c>
      <c r="BT30" s="7" t="n">
        <f aca="false">($A30*BT$5)/($A30+BT$5)</f>
        <v>1336.24649859944</v>
      </c>
      <c r="BU30" s="7" t="n">
        <f aca="false">($A30*BU$5)/($A30+BU$5)</f>
        <v>1344.18156808803</v>
      </c>
      <c r="BV30" s="7" t="n">
        <f aca="false">($A30*BV$5)/($A30+BV$5)</f>
        <v>1351.83783783784</v>
      </c>
      <c r="BW30" s="7" t="n">
        <f aca="false">($A30*BW$5)/($A30+BW$5)</f>
        <v>1359.78779840849</v>
      </c>
      <c r="BX30" s="7" t="n">
        <f aca="false">($A30*BX$5)/($A30+BX$5)</f>
        <v>1367.44791666667</v>
      </c>
      <c r="BY30" s="7" t="n">
        <f aca="false">($A30*BY$5)/($A30+BY$5)</f>
        <v>1374.83375959079</v>
      </c>
      <c r="BZ30" s="7" t="n">
        <f aca="false">($A30*BZ$5)/($A30+BZ$5)</f>
        <v>1382.45922208281</v>
      </c>
      <c r="CA30" s="7" t="n">
        <f aca="false">($A30*CA$5)/($A30+CA$5)</f>
        <v>1389.80295566502</v>
      </c>
      <c r="CB30" s="7" t="n">
        <f aca="false">($A30*CB$5)/($A30+CB$5)</f>
        <v>1396.88029020556</v>
      </c>
      <c r="CC30" s="7" t="n">
        <f aca="false">($A30*CC$5)/($A30+CC$5)</f>
        <v>1404.15183867141</v>
      </c>
      <c r="CD30" s="7" t="n">
        <f aca="false">($A30*CD$5)/($A30+CD$5)</f>
        <v>1411.15250291036</v>
      </c>
      <c r="CE30" s="7" t="n">
        <f aca="false">($A30*CE$5)/($A30+CE$5)</f>
        <v>1418.31050228311</v>
      </c>
      <c r="CF30" s="7" t="n">
        <f aca="false">($A30*CF$5)/($A30+CF$5)</f>
        <v>1425.19596864502</v>
      </c>
      <c r="CG30" s="7" t="n">
        <f aca="false">($A30*CG$5)/($A30+CG$5)</f>
        <v>1431.82417582418</v>
      </c>
      <c r="CH30" s="7" t="n">
        <f aca="false">($A30*CH$5)/($A30+CH$5)</f>
        <v>1438.5775862069</v>
      </c>
      <c r="CI30" s="7" t="n">
        <f aca="false">($A30*CI$5)/($A30+CI$5)</f>
        <v>1445.07399577167</v>
      </c>
      <c r="CJ30" s="7" t="n">
        <f aca="false">($A30*CJ$5)/($A30+CJ$5)</f>
        <v>1451.66839378238</v>
      </c>
      <c r="CK30" s="7" t="n">
        <f aca="false">($A30*CK$5)/($A30+CK$5)</f>
        <v>1458.0081300813</v>
      </c>
      <c r="CL30" s="7" t="n">
        <f aca="false">($A30*CL$5)/($A30+CL$5)</f>
        <v>1464.10767696909</v>
      </c>
      <c r="CM30" s="7" t="n">
        <f aca="false">($A30*CM$5)/($A30+CM$5)</f>
        <v>1470.2834799609</v>
      </c>
      <c r="CN30" s="7" t="n">
        <f aca="false">($A30*CN$5)/($A30+CN$5)</f>
        <v>1476.51340996169</v>
      </c>
      <c r="CO30" s="7" t="n">
        <f aca="false">($A30*CO$5)/($A30+CO$5)</f>
        <v>1482.49765258216</v>
      </c>
      <c r="CP30" s="7" t="n">
        <f aca="false">($A30*CP$5)/($A30+CP$5)</f>
        <v>1488.51885924563</v>
      </c>
      <c r="CQ30" s="7" t="n">
        <f aca="false">($A30*CQ$5)/($A30+CQ$5)</f>
        <v>1494.30117222723</v>
      </c>
      <c r="CR30" s="7" t="n">
        <f aca="false">($A30*CR$5)/($A30+CR$5)</f>
        <v>1499.85853227233</v>
      </c>
      <c r="CS30" s="7" t="n">
        <f aca="false">($A30*CS$5)/($A30+CS$5)</f>
        <v>1505.44194107452</v>
      </c>
      <c r="CT30" s="7" t="n">
        <f aca="false">($A30*CT$5)/($A30+CT$5)</f>
        <v>1511.03565365025</v>
      </c>
      <c r="CU30" s="7" t="n">
        <f aca="false">($A30*CU$5)/($A30+CU$5)</f>
        <v>648.428571428571</v>
      </c>
    </row>
    <row r="31" s="7" customFormat="true" ht="11.25" hidden="false" customHeight="false" outlineLevel="0" collapsed="false">
      <c r="A31" s="7" t="n">
        <f aca="false">1.82*$B$3</f>
        <v>1820</v>
      </c>
      <c r="B31" s="7" t="n">
        <f aca="false">($A31*B$5)/($A31+B$5)</f>
        <v>645.390070921986</v>
      </c>
      <c r="C31" s="7" t="n">
        <f aca="false">($A31*C$5)/($A31+C$5)</f>
        <v>653.661971830986</v>
      </c>
      <c r="D31" s="7" t="n">
        <f aca="false">($A31*D$5)/($A31+D$5)</f>
        <v>665.853658536585</v>
      </c>
      <c r="E31" s="7" t="n">
        <f aca="false">($A31*E$5)/($A31+E$5)</f>
        <v>673.840830449827</v>
      </c>
      <c r="F31" s="7" t="n">
        <f aca="false">($A31*F$5)/($A31+F$5)</f>
        <v>685.616438356164</v>
      </c>
      <c r="G31" s="7" t="n">
        <f aca="false">($A31*G$5)/($A31+G$5)</f>
        <v>697.152542372881</v>
      </c>
      <c r="H31" s="7" t="n">
        <f aca="false">($A31*H$5)/($A31+H$5)</f>
        <v>704.713804713805</v>
      </c>
      <c r="I31" s="7" t="n">
        <f aca="false">($A31*I$5)/($A31+I$5)</f>
        <v>715.866666666667</v>
      </c>
      <c r="J31" s="7" t="n">
        <f aca="false">($A31*J$5)/($A31+J$5)</f>
        <v>726.798679867987</v>
      </c>
      <c r="K31" s="7" t="n">
        <f aca="false">($A31*K$5)/($A31+K$5)</f>
        <v>737.516339869281</v>
      </c>
      <c r="L31" s="7" t="n">
        <f aca="false">($A31*L$5)/($A31+L$5)</f>
        <v>748.025889967638</v>
      </c>
      <c r="M31" s="7" t="n">
        <f aca="false">($A31*M$5)/($A31+M$5)</f>
        <v>758.333333333333</v>
      </c>
      <c r="N31" s="7" t="n">
        <f aca="false">($A31*N$5)/($A31+N$5)</f>
        <v>768.444444444445</v>
      </c>
      <c r="O31" s="7" t="n">
        <f aca="false">($A31*O$5)/($A31+O$5)</f>
        <v>781.630094043887</v>
      </c>
      <c r="P31" s="7" t="n">
        <f aca="false">($A31*P$5)/($A31+P$5)</f>
        <v>791.304347826087</v>
      </c>
      <c r="Q31" s="7" t="n">
        <f aca="false">($A31*Q$5)/($A31+Q$5)</f>
        <v>800.8</v>
      </c>
      <c r="R31" s="7" t="n">
        <f aca="false">($A31*R$5)/($A31+R$5)</f>
        <v>813.191489361702</v>
      </c>
      <c r="S31" s="7" t="n">
        <f aca="false">($A31*S$5)/($A31+S$5)</f>
        <v>822.289156626506</v>
      </c>
      <c r="T31" s="7" t="n">
        <f aca="false">($A31*T$5)/($A31+T$5)</f>
        <v>834.166666666667</v>
      </c>
      <c r="U31" s="7" t="n">
        <f aca="false">($A31*U$5)/($A31+U$5)</f>
        <v>845.764705882353</v>
      </c>
      <c r="V31" s="7" t="n">
        <f aca="false">($A31*V$5)/($A31+V$5)</f>
        <v>857.093023255814</v>
      </c>
      <c r="W31" s="7" t="n">
        <f aca="false">($A31*W$5)/($A31+W$5)</f>
        <v>865.417867435159</v>
      </c>
      <c r="X31" s="7" t="n">
        <f aca="false">($A31*X$5)/($A31+X$5)</f>
        <v>876.296296296296</v>
      </c>
      <c r="Y31" s="7" t="n">
        <f aca="false">($A31*Y$5)/($A31+Y$5)</f>
        <v>889.550561797753</v>
      </c>
      <c r="Z31" s="7" t="n">
        <f aca="false">($A31*Z$5)/($A31+Z$5)</f>
        <v>899.888888888889</v>
      </c>
      <c r="AA31" s="7" t="n">
        <f aca="false">($A31*AA$5)/($A31+AA$5)</f>
        <v>910</v>
      </c>
      <c r="AB31" s="7" t="n">
        <f aca="false">($A31*AB$5)/($A31+AB$5)</f>
        <v>922.330623306233</v>
      </c>
      <c r="AC31" s="7" t="n">
        <f aca="false">($A31*AC$5)/($A31+AC$5)</f>
        <v>931.957104557641</v>
      </c>
      <c r="AD31" s="7" t="n">
        <f aca="false">($A31*AD$5)/($A31+AD$5)</f>
        <v>943.703703703704</v>
      </c>
      <c r="AE31" s="7" t="n">
        <f aca="false">($A31*AE$5)/($A31+AE$5)</f>
        <v>952.879581151832</v>
      </c>
      <c r="AF31" s="7" t="n">
        <f aca="false">($A31*AF$5)/($A31+AF$5)</f>
        <v>964.082687338501</v>
      </c>
      <c r="AG31" s="7" t="n">
        <f aca="false">($A31*AG$5)/($A31+AG$5)</f>
        <v>975</v>
      </c>
      <c r="AH31" s="7" t="n">
        <f aca="false">($A31*AH$5)/($A31+AH$5)</f>
        <v>985.642317380353</v>
      </c>
      <c r="AI31" s="7" t="n">
        <f aca="false">($A31*AI$5)/($A31+AI$5)</f>
        <v>998.064516129032</v>
      </c>
      <c r="AJ31" s="7" t="n">
        <f aca="false">($A31*AJ$5)/($A31+AJ$5)</f>
        <v>1008.13725490196</v>
      </c>
      <c r="AK31" s="7" t="n">
        <f aca="false">($A31*AK$5)/($A31+AK$5)</f>
        <v>1019.90338164251</v>
      </c>
      <c r="AL31" s="7" t="n">
        <f aca="false">($A31*AL$5)/($A31+AL$5)</f>
        <v>1029.45107398568</v>
      </c>
      <c r="AM31" s="7" t="n">
        <f aca="false">($A31*AM$5)/($A31+AM$5)</f>
        <v>1040.61176470588</v>
      </c>
      <c r="AN31" s="7" t="n">
        <f aca="false">($A31*AN$5)/($A31+AN$5)</f>
        <v>1051.46171693736</v>
      </c>
      <c r="AO31" s="7" t="n">
        <f aca="false">($A31*AO$5)/($A31+AO$5)</f>
        <v>1062.01372997712</v>
      </c>
      <c r="AP31" s="7" t="n">
        <f aca="false">($A31*AP$5)/($A31+AP$5)</f>
        <v>1072.27990970655</v>
      </c>
      <c r="AQ31" s="7" t="n">
        <f aca="false">($A31*AQ$5)/($A31+AQ$5)</f>
        <v>1082.27171492205</v>
      </c>
      <c r="AR31" s="7" t="n">
        <f aca="false">($A31*AR$5)/($A31+AR$5)</f>
        <v>1093.59649122807</v>
      </c>
      <c r="AS31" s="7" t="n">
        <f aca="false">($A31*AS$5)/($A31+AS$5)</f>
        <v>1103.0303030303</v>
      </c>
      <c r="AT31" s="7" t="n">
        <f aca="false">($A31*AT$5)/($A31+AT$5)</f>
        <v>1113.73134328358</v>
      </c>
      <c r="AU31" s="7" t="n">
        <f aca="false">($A31*AU$5)/($A31+AU$5)</f>
        <v>1124.11764705882</v>
      </c>
      <c r="AV31" s="7" t="n">
        <f aca="false">($A31*AV$5)/($A31+AV$5)</f>
        <v>1134.20289855072</v>
      </c>
      <c r="AW31" s="7" t="n">
        <f aca="false">($A31*AW$5)/($A31+AW$5)</f>
        <v>1145.37678207739</v>
      </c>
      <c r="AX31" s="7" t="n">
        <f aca="false">($A31*AX$5)/($A31+AX$5)</f>
        <v>1154.859437751</v>
      </c>
      <c r="AY31" s="7" t="n">
        <f aca="false">($A31*AY$5)/($A31+AY$5)</f>
        <v>1165.37549407115</v>
      </c>
      <c r="AZ31" s="7" t="n">
        <f aca="false">($A31*AZ$5)/($A31+AZ$5)</f>
        <v>1175.56420233463</v>
      </c>
      <c r="BA31" s="7" t="n">
        <f aca="false">($A31*BA$5)/($A31+BA$5)</f>
        <v>1185.44061302682</v>
      </c>
      <c r="BB31" s="7" t="n">
        <f aca="false">($A31*BB$5)/($A31+BB$5)</f>
        <v>1195.01886792453</v>
      </c>
      <c r="BC31" s="7" t="n">
        <f aca="false">($A31*BC$5)/($A31+BC$5)</f>
        <v>1205.45454545455</v>
      </c>
      <c r="BD31" s="7" t="n">
        <f aca="false">($A31*BD$5)/($A31+BD$5)</f>
        <v>1214.44241316271</v>
      </c>
      <c r="BE31" s="7" t="n">
        <f aca="false">($A31*BE$5)/($A31+BE$5)</f>
        <v>1224.24460431655</v>
      </c>
      <c r="BF31" s="7" t="n">
        <f aca="false">($A31*BF$5)/($A31+BF$5)</f>
        <v>1233.73451327434</v>
      </c>
      <c r="BG31" s="7" t="n">
        <f aca="false">($A31*BG$5)/($A31+BG$5)</f>
        <v>1242.92682926829</v>
      </c>
      <c r="BH31" s="7" t="n">
        <f aca="false">($A31*BH$5)/($A31+BH$5)</f>
        <v>1252.80821917808</v>
      </c>
      <c r="BI31" s="7" t="n">
        <f aca="false">($A31*BI$5)/($A31+BI$5)</f>
        <v>1262.3569023569</v>
      </c>
      <c r="BJ31" s="7" t="n">
        <f aca="false">($A31*BJ$5)/($A31+BJ$5)</f>
        <v>1271.58940397351</v>
      </c>
      <c r="BK31" s="7" t="n">
        <f aca="false">($A31*BK$5)/($A31+BK$5)</f>
        <v>1280.52117263844</v>
      </c>
      <c r="BL31" s="7" t="n">
        <f aca="false">($A31*BL$5)/($A31+BL$5)</f>
        <v>1289.16666666667</v>
      </c>
      <c r="BM31" s="7" t="n">
        <f aca="false">($A31*BM$5)/($A31+BM$5)</f>
        <v>1298.36220472441</v>
      </c>
      <c r="BN31" s="7" t="n">
        <f aca="false">($A31*BN$5)/($A31+BN$5)</f>
        <v>1307.24458204334</v>
      </c>
      <c r="BO31" s="7" t="n">
        <f aca="false">($A31*BO$5)/($A31+BO$5)</f>
        <v>1315.8295281583</v>
      </c>
      <c r="BP31" s="7" t="n">
        <f aca="false">($A31*BP$5)/($A31+BP$5)</f>
        <v>1324.87294469357</v>
      </c>
      <c r="BQ31" s="7" t="n">
        <f aca="false">($A31*BQ$5)/($A31+BQ$5)</f>
        <v>1333.59765051395</v>
      </c>
      <c r="BR31" s="7" t="n">
        <f aca="false">($A31*BR$5)/($A31+BR$5)</f>
        <v>1342.0202020202</v>
      </c>
      <c r="BS31" s="7" t="n">
        <f aca="false">($A31*BS$5)/($A31+BS$5)</f>
        <v>1350.15602836879</v>
      </c>
      <c r="BT31" s="7" t="n">
        <f aca="false">($A31*BT$5)/($A31+BT$5)</f>
        <v>1358.66295264624</v>
      </c>
      <c r="BU31" s="7" t="n">
        <f aca="false">($A31*BU$5)/($A31+BU$5)</f>
        <v>1366.86730506156</v>
      </c>
      <c r="BV31" s="7" t="n">
        <f aca="false">($A31*BV$5)/($A31+BV$5)</f>
        <v>1374.78494623656</v>
      </c>
      <c r="BW31" s="7" t="n">
        <f aca="false">($A31*BW$5)/($A31+BW$5)</f>
        <v>1383.00791556728</v>
      </c>
      <c r="BX31" s="7" t="n">
        <f aca="false">($A31*BX$5)/($A31+BX$5)</f>
        <v>1390.93264248705</v>
      </c>
      <c r="BY31" s="7" t="n">
        <f aca="false">($A31*BY$5)/($A31+BY$5)</f>
        <v>1398.57506361323</v>
      </c>
      <c r="BZ31" s="7" t="n">
        <f aca="false">($A31*BZ$5)/($A31+BZ$5)</f>
        <v>1406.46691635456</v>
      </c>
      <c r="CA31" s="7" t="n">
        <f aca="false">($A31*CA$5)/($A31+CA$5)</f>
        <v>1414.06862745098</v>
      </c>
      <c r="CB31" s="7" t="n">
        <f aca="false">($A31*CB$5)/($A31+CB$5)</f>
        <v>1421.39590854392</v>
      </c>
      <c r="CC31" s="7" t="n">
        <f aca="false">($A31*CC$5)/($A31+CC$5)</f>
        <v>1428.92561983471</v>
      </c>
      <c r="CD31" s="7" t="n">
        <f aca="false">($A31*CD$5)/($A31+CD$5)</f>
        <v>1436.17612977984</v>
      </c>
      <c r="CE31" s="7" t="n">
        <f aca="false">($A31*CE$5)/($A31+CE$5)</f>
        <v>1443.59090909091</v>
      </c>
      <c r="CF31" s="7" t="n">
        <f aca="false">($A31*CF$5)/($A31+CF$5)</f>
        <v>1450.72463768116</v>
      </c>
      <c r="CG31" s="7" t="n">
        <f aca="false">($A31*CG$5)/($A31+CG$5)</f>
        <v>1457.59299781182</v>
      </c>
      <c r="CH31" s="7" t="n">
        <f aca="false">($A31*CH$5)/($A31+CH$5)</f>
        <v>1464.59227467811</v>
      </c>
      <c r="CI31" s="7" t="n">
        <f aca="false">($A31*CI$5)/($A31+CI$5)</f>
        <v>1471.32631578947</v>
      </c>
      <c r="CJ31" s="7" t="n">
        <f aca="false">($A31*CJ$5)/($A31+CJ$5)</f>
        <v>1478.16305469556</v>
      </c>
      <c r="CK31" s="7" t="n">
        <f aca="false">($A31*CK$5)/($A31+CK$5)</f>
        <v>1484.73684210526</v>
      </c>
      <c r="CL31" s="7" t="n">
        <f aca="false">($A31*CL$5)/($A31+CL$5)</f>
        <v>1491.06256206554</v>
      </c>
      <c r="CM31" s="7" t="n">
        <f aca="false">($A31*CM$5)/($A31+CM$5)</f>
        <v>1497.46835443038</v>
      </c>
      <c r="CN31" s="7" t="n">
        <f aca="false">($A31*CN$5)/($A31+CN$5)</f>
        <v>1503.93129770992</v>
      </c>
      <c r="CO31" s="7" t="n">
        <f aca="false">($A31*CO$5)/($A31+CO$5)</f>
        <v>1510.14031805426</v>
      </c>
      <c r="CP31" s="7" t="n">
        <f aca="false">($A31*CP$5)/($A31+CP$5)</f>
        <v>1516.38863428048</v>
      </c>
      <c r="CQ31" s="7" t="n">
        <f aca="false">($A31*CQ$5)/($A31+CQ$5)</f>
        <v>1522.38993710692</v>
      </c>
      <c r="CR31" s="7" t="n">
        <f aca="false">($A31*CR$5)/($A31+CR$5)</f>
        <v>1528.15859030837</v>
      </c>
      <c r="CS31" s="7" t="n">
        <f aca="false">($A31*CS$5)/($A31+CS$5)</f>
        <v>1533.95509499136</v>
      </c>
      <c r="CT31" s="7" t="n">
        <f aca="false">($A31*CT$5)/($A31+CT$5)</f>
        <v>1539.76311336717</v>
      </c>
      <c r="CU31" s="7" t="n">
        <f aca="false">($A31*CU$5)/($A31+CU$5)</f>
        <v>653.661971830986</v>
      </c>
    </row>
    <row r="32" s="7" customFormat="true" ht="11.25" hidden="false" customHeight="false" outlineLevel="0" collapsed="false">
      <c r="A32" s="7" t="n">
        <f aca="false">1.87*$B$3</f>
        <v>1870</v>
      </c>
      <c r="B32" s="7" t="n">
        <f aca="false">($A32*B$5)/($A32+B$5)</f>
        <v>651.567944250871</v>
      </c>
      <c r="C32" s="7" t="n">
        <f aca="false">($A32*C$5)/($A32+C$5)</f>
        <v>660</v>
      </c>
      <c r="D32" s="7" t="n">
        <f aca="false">($A32*D$5)/($A32+D$5)</f>
        <v>672.431506849315</v>
      </c>
      <c r="E32" s="7" t="n">
        <f aca="false">($A32*E$5)/($A32+E$5)</f>
        <v>680.578231292517</v>
      </c>
      <c r="F32" s="7" t="n">
        <f aca="false">($A32*F$5)/($A32+F$5)</f>
        <v>692.592592592593</v>
      </c>
      <c r="G32" s="7" t="n">
        <f aca="false">($A32*G$5)/($A32+G$5)</f>
        <v>704.366666666667</v>
      </c>
      <c r="H32" s="7" t="n">
        <f aca="false">($A32*H$5)/($A32+H$5)</f>
        <v>712.086092715232</v>
      </c>
      <c r="I32" s="7" t="n">
        <f aca="false">($A32*I$5)/($A32+I$5)</f>
        <v>723.475409836066</v>
      </c>
      <c r="J32" s="7" t="n">
        <f aca="false">($A32*J$5)/($A32+J$5)</f>
        <v>734.642857142857</v>
      </c>
      <c r="K32" s="7" t="n">
        <f aca="false">($A32*K$5)/($A32+K$5)</f>
        <v>745.594855305466</v>
      </c>
      <c r="L32" s="7" t="n">
        <f aca="false">($A32*L$5)/($A32+L$5)</f>
        <v>756.337579617834</v>
      </c>
      <c r="M32" s="7" t="n">
        <f aca="false">($A32*M$5)/($A32+M$5)</f>
        <v>766.876971608833</v>
      </c>
      <c r="N32" s="7" t="n">
        <f aca="false">($A32*N$5)/($A32+N$5)</f>
        <v>777.21875</v>
      </c>
      <c r="O32" s="7" t="n">
        <f aca="false">($A32*O$5)/($A32+O$5)</f>
        <v>790.70987654321</v>
      </c>
      <c r="P32" s="7" t="n">
        <f aca="false">($A32*P$5)/($A32+P$5)</f>
        <v>800.611620795107</v>
      </c>
      <c r="Q32" s="7" t="n">
        <f aca="false">($A32*Q$5)/($A32+Q$5)</f>
        <v>810.333333333333</v>
      </c>
      <c r="R32" s="7" t="n">
        <f aca="false">($A32*R$5)/($A32+R$5)</f>
        <v>823.023952095808</v>
      </c>
      <c r="S32" s="7" t="n">
        <f aca="false">($A32*S$5)/($A32+S$5)</f>
        <v>832.344213649852</v>
      </c>
      <c r="T32" s="7" t="n">
        <f aca="false">($A32*T$5)/($A32+T$5)</f>
        <v>844.516129032258</v>
      </c>
      <c r="U32" s="7" t="n">
        <f aca="false">($A32*U$5)/($A32+U$5)</f>
        <v>856.405797101449</v>
      </c>
      <c r="V32" s="7" t="n">
        <f aca="false">($A32*V$5)/($A32+V$5)</f>
        <v>868.022922636103</v>
      </c>
      <c r="W32" s="7" t="n">
        <f aca="false">($A32*W$5)/($A32+W$5)</f>
        <v>876.5625</v>
      </c>
      <c r="X32" s="7" t="n">
        <f aca="false">($A32*X$5)/($A32+X$5)</f>
        <v>887.724719101124</v>
      </c>
      <c r="Y32" s="7" t="n">
        <f aca="false">($A32*Y$5)/($A32+Y$5)</f>
        <v>901.329639889197</v>
      </c>
      <c r="Z32" s="7" t="n">
        <f aca="false">($A32*Z$5)/($A32+Z$5)</f>
        <v>911.945205479452</v>
      </c>
      <c r="AA32" s="7" t="n">
        <f aca="false">($A32*AA$5)/($A32+AA$5)</f>
        <v>922.330623306233</v>
      </c>
      <c r="AB32" s="7" t="n">
        <f aca="false">($A32*AB$5)/($A32+AB$5)</f>
        <v>935</v>
      </c>
      <c r="AC32" s="7" t="n">
        <f aca="false">($A32*AC$5)/($A32+AC$5)</f>
        <v>944.89417989418</v>
      </c>
      <c r="AD32" s="7" t="n">
        <f aca="false">($A32*AD$5)/($A32+AD$5)</f>
        <v>956.971279373368</v>
      </c>
      <c r="AE32" s="7" t="n">
        <f aca="false">($A32*AE$5)/($A32+AE$5)</f>
        <v>966.40826873385</v>
      </c>
      <c r="AF32" s="7" t="n">
        <f aca="false">($A32*AF$5)/($A32+AF$5)</f>
        <v>977.933673469388</v>
      </c>
      <c r="AG32" s="7" t="n">
        <f aca="false">($A32*AG$5)/($A32+AG$5)</f>
        <v>989.168765743073</v>
      </c>
      <c r="AH32" s="7" t="n">
        <f aca="false">($A32*AH$5)/($A32+AH$5)</f>
        <v>1000.12437810945</v>
      </c>
      <c r="AI32" s="7" t="n">
        <f aca="false">($A32*AI$5)/($A32+AI$5)</f>
        <v>1012.91666666667</v>
      </c>
      <c r="AJ32" s="7" t="n">
        <f aca="false">($A32*AJ$5)/($A32+AJ$5)</f>
        <v>1023.29297820823</v>
      </c>
      <c r="AK32" s="7" t="n">
        <f aca="false">($A32*AK$5)/($A32+AK$5)</f>
        <v>1035.41766109785</v>
      </c>
      <c r="AL32" s="7" t="n">
        <f aca="false">($A32*AL$5)/($A32+AL$5)</f>
        <v>1045.25943396226</v>
      </c>
      <c r="AM32" s="7" t="n">
        <f aca="false">($A32*AM$5)/($A32+AM$5)</f>
        <v>1056.76744186047</v>
      </c>
      <c r="AN32" s="7" t="n">
        <f aca="false">($A32*AN$5)/($A32+AN$5)</f>
        <v>1067.95871559633</v>
      </c>
      <c r="AO32" s="7" t="n">
        <f aca="false">($A32*AO$5)/($A32+AO$5)</f>
        <v>1078.84615384615</v>
      </c>
      <c r="AP32" s="7" t="n">
        <f aca="false">($A32*AP$5)/($A32+AP$5)</f>
        <v>1089.44196428571</v>
      </c>
      <c r="AQ32" s="7" t="n">
        <f aca="false">($A32*AQ$5)/($A32+AQ$5)</f>
        <v>1099.7577092511</v>
      </c>
      <c r="AR32" s="7" t="n">
        <f aca="false">($A32*AR$5)/($A32+AR$5)</f>
        <v>1111.45336225597</v>
      </c>
      <c r="AS32" s="7" t="n">
        <f aca="false">($A32*AS$5)/($A32+AS$5)</f>
        <v>1121.19914346895</v>
      </c>
      <c r="AT32" s="7" t="n">
        <f aca="false">($A32*AT$5)/($A32+AT$5)</f>
        <v>1132.25738396624</v>
      </c>
      <c r="AU32" s="7" t="n">
        <f aca="false">($A32*AU$5)/($A32+AU$5)</f>
        <v>1142.99376299376</v>
      </c>
      <c r="AV32" s="7" t="n">
        <f aca="false">($A32*AV$5)/($A32+AV$5)</f>
        <v>1153.42213114754</v>
      </c>
      <c r="AW32" s="7" t="n">
        <f aca="false">($A32*AW$5)/($A32+AW$5)</f>
        <v>1164.97983870968</v>
      </c>
      <c r="AX32" s="7" t="n">
        <f aca="false">($A32*AX$5)/($A32+AX$5)</f>
        <v>1174.79125248509</v>
      </c>
      <c r="AY32" s="7" t="n">
        <f aca="false">($A32*AY$5)/($A32+AY$5)</f>
        <v>1185.67514677104</v>
      </c>
      <c r="AZ32" s="7" t="n">
        <f aca="false">($A32*AZ$5)/($A32+AZ$5)</f>
        <v>1196.22350674374</v>
      </c>
      <c r="BA32" s="7" t="n">
        <f aca="false">($A32*BA$5)/($A32+BA$5)</f>
        <v>1206.45161290323</v>
      </c>
      <c r="BB32" s="7" t="n">
        <f aca="false">($A32*BB$5)/($A32+BB$5)</f>
        <v>1216.3738317757</v>
      </c>
      <c r="BC32" s="7" t="n">
        <f aca="false">($A32*BC$5)/($A32+BC$5)</f>
        <v>1227.1875</v>
      </c>
      <c r="BD32" s="7" t="n">
        <f aca="false">($A32*BD$5)/($A32+BD$5)</f>
        <v>1236.50362318841</v>
      </c>
      <c r="BE32" s="7" t="n">
        <f aca="false">($A32*BE$5)/($A32+BE$5)</f>
        <v>1246.66666666667</v>
      </c>
      <c r="BF32" s="7" t="n">
        <f aca="false">($A32*BF$5)/($A32+BF$5)</f>
        <v>1256.50877192982</v>
      </c>
      <c r="BG32" s="7" t="n">
        <f aca="false">($A32*BG$5)/($A32+BG$5)</f>
        <v>1266.04490500864</v>
      </c>
      <c r="BH32" s="7" t="n">
        <f aca="false">($A32*BH$5)/($A32+BH$5)</f>
        <v>1276.29881154499</v>
      </c>
      <c r="BI32" s="7" t="n">
        <f aca="false">($A32*BI$5)/($A32+BI$5)</f>
        <v>1286.21035058431</v>
      </c>
      <c r="BJ32" s="7" t="n">
        <f aca="false">($A32*BJ$5)/($A32+BJ$5)</f>
        <v>1295.79638752053</v>
      </c>
      <c r="BK32" s="7" t="n">
        <f aca="false">($A32*BK$5)/($A32+BK$5)</f>
        <v>1305.07269789984</v>
      </c>
      <c r="BL32" s="7" t="n">
        <f aca="false">($A32*BL$5)/($A32+BL$5)</f>
        <v>1314.05405405405</v>
      </c>
      <c r="BM32" s="7" t="n">
        <f aca="false">($A32*BM$5)/($A32+BM$5)</f>
        <v>1323.609375</v>
      </c>
      <c r="BN32" s="7" t="n">
        <f aca="false">($A32*BN$5)/($A32+BN$5)</f>
        <v>1332.84178187404</v>
      </c>
      <c r="BO32" s="7" t="n">
        <f aca="false">($A32*BO$5)/($A32+BO$5)</f>
        <v>1341.76737160121</v>
      </c>
      <c r="BP32" s="7" t="n">
        <f aca="false">($A32*BP$5)/($A32+BP$5)</f>
        <v>1351.17210682493</v>
      </c>
      <c r="BQ32" s="7" t="n">
        <f aca="false">($A32*BQ$5)/($A32+BQ$5)</f>
        <v>1360.24781341108</v>
      </c>
      <c r="BR32" s="7" t="n">
        <f aca="false">($A32*BR$5)/($A32+BR$5)</f>
        <v>1369.01146131805</v>
      </c>
      <c r="BS32" s="7" t="n">
        <f aca="false">($A32*BS$5)/($A32+BS$5)</f>
        <v>1377.47887323944</v>
      </c>
      <c r="BT32" s="7" t="n">
        <f aca="false">($A32*BT$5)/($A32+BT$5)</f>
        <v>1386.3347164592</v>
      </c>
      <c r="BU32" s="7" t="n">
        <f aca="false">($A32*BU$5)/($A32+BU$5)</f>
        <v>1394.8777173913</v>
      </c>
      <c r="BV32" s="7" t="n">
        <f aca="false">($A32*BV$5)/($A32+BV$5)</f>
        <v>1403.12416555407</v>
      </c>
      <c r="BW32" s="7" t="n">
        <f aca="false">($A32*BW$5)/($A32+BW$5)</f>
        <v>1411.69069462647</v>
      </c>
      <c r="BX32" s="7" t="n">
        <f aca="false">($A32*BX$5)/($A32+BX$5)</f>
        <v>1419.94851994852</v>
      </c>
      <c r="BY32" s="7" t="n">
        <f aca="false">($A32*BY$5)/($A32+BY$5)</f>
        <v>1427.91403286979</v>
      </c>
      <c r="BZ32" s="7" t="n">
        <f aca="false">($A32*BZ$5)/($A32+BZ$5)</f>
        <v>1436.14143920596</v>
      </c>
      <c r="CA32" s="7" t="n">
        <f aca="false">($A32*CA$5)/($A32+CA$5)</f>
        <v>1444.06820950061</v>
      </c>
      <c r="CB32" s="7" t="n">
        <f aca="false">($A32*CB$5)/($A32+CB$5)</f>
        <v>1451.71052631579</v>
      </c>
      <c r="CC32" s="7" t="n">
        <f aca="false">($A32*CC$5)/($A32+CC$5)</f>
        <v>1459.56572769953</v>
      </c>
      <c r="CD32" s="7" t="n">
        <f aca="false">($A32*CD$5)/($A32+CD$5)</f>
        <v>1467.13133640553</v>
      </c>
      <c r="CE32" s="7" t="n">
        <f aca="false">($A32*CE$5)/($A32+CE$5)</f>
        <v>1474.87005649718</v>
      </c>
      <c r="CF32" s="7" t="n">
        <f aca="false">($A32*CF$5)/($A32+CF$5)</f>
        <v>1482.31707317073</v>
      </c>
      <c r="CG32" s="7" t="n">
        <f aca="false">($A32*CG$5)/($A32+CG$5)</f>
        <v>1489.48857453754</v>
      </c>
      <c r="CH32" s="7" t="n">
        <f aca="false">($A32*CH$5)/($A32+CH$5)</f>
        <v>1496.79829242263</v>
      </c>
      <c r="CI32" s="7" t="n">
        <f aca="false">($A32*CI$5)/($A32+CI$5)</f>
        <v>1503.83246073298</v>
      </c>
      <c r="CJ32" s="7" t="n">
        <f aca="false">($A32*CJ$5)/($A32+CJ$5)</f>
        <v>1510.97535934292</v>
      </c>
      <c r="CK32" s="7" t="n">
        <f aca="false">($A32*CK$5)/($A32+CK$5)</f>
        <v>1517.84491440081</v>
      </c>
      <c r="CL32" s="7" t="n">
        <f aca="false">($A32*CL$5)/($A32+CL$5)</f>
        <v>1524.45652173913</v>
      </c>
      <c r="CM32" s="7" t="n">
        <f aca="false">($A32*CM$5)/($A32+CM$5)</f>
        <v>1531.15310077519</v>
      </c>
      <c r="CN32" s="7" t="n">
        <f aca="false">($A32*CN$5)/($A32+CN$5)</f>
        <v>1537.91073124406</v>
      </c>
      <c r="CO32" s="7" t="n">
        <f aca="false">($A32*CO$5)/($A32+CO$5)</f>
        <v>1544.40409683426</v>
      </c>
      <c r="CP32" s="7" t="n">
        <f aca="false">($A32*CP$5)/($A32+CP$5)</f>
        <v>1550.9397810219</v>
      </c>
      <c r="CQ32" s="7" t="n">
        <f aca="false">($A32*CQ$5)/($A32+CQ$5)</f>
        <v>1557.21824686941</v>
      </c>
      <c r="CR32" s="7" t="n">
        <f aca="false">($A32*CR$5)/($A32+CR$5)</f>
        <v>1563.25438596491</v>
      </c>
      <c r="CS32" s="7" t="n">
        <f aca="false">($A32*CS$5)/($A32+CS$5)</f>
        <v>1569.32072226999</v>
      </c>
      <c r="CT32" s="7" t="n">
        <f aca="false">($A32*CT$5)/($A32+CT$5)</f>
        <v>1575.400168492</v>
      </c>
      <c r="CU32" s="7" t="n">
        <f aca="false">($A32*CU$5)/($A32+CU$5)</f>
        <v>660</v>
      </c>
    </row>
    <row r="33" s="7" customFormat="true" ht="11.25" hidden="false" customHeight="false" outlineLevel="0" collapsed="false">
      <c r="A33" s="7" t="n">
        <f aca="false">1.91*$B$3</f>
        <v>1910</v>
      </c>
      <c r="B33" s="7" t="n">
        <f aca="false">($A33*B$5)/($A33+B$5)</f>
        <v>656.357388316151</v>
      </c>
      <c r="C33" s="7" t="n">
        <f aca="false">($A33*C$5)/($A33+C$5)</f>
        <v>664.914675767918</v>
      </c>
      <c r="D33" s="7" t="n">
        <f aca="false">($A33*D$5)/($A33+D$5)</f>
        <v>677.533783783784</v>
      </c>
      <c r="E33" s="7" t="n">
        <f aca="false">($A33*E$5)/($A33+E$5)</f>
        <v>685.805369127517</v>
      </c>
      <c r="F33" s="7" t="n">
        <f aca="false">($A33*F$5)/($A33+F$5)</f>
        <v>698.006644518272</v>
      </c>
      <c r="G33" s="7" t="n">
        <f aca="false">($A33*G$5)/($A33+G$5)</f>
        <v>709.967105263158</v>
      </c>
      <c r="H33" s="7" t="n">
        <f aca="false">($A33*H$5)/($A33+H$5)</f>
        <v>717.81045751634</v>
      </c>
      <c r="I33" s="7" t="n">
        <f aca="false">($A33*I$5)/($A33+I$5)</f>
        <v>729.385113268608</v>
      </c>
      <c r="J33" s="7" t="n">
        <f aca="false">($A33*J$5)/($A33+J$5)</f>
        <v>740.737179487179</v>
      </c>
      <c r="K33" s="7" t="n">
        <f aca="false">($A33*K$5)/($A33+K$5)</f>
        <v>751.873015873016</v>
      </c>
      <c r="L33" s="7" t="n">
        <f aca="false">($A33*L$5)/($A33+L$5)</f>
        <v>762.798742138365</v>
      </c>
      <c r="M33" s="7" t="n">
        <f aca="false">($A33*M$5)/($A33+M$5)</f>
        <v>773.520249221184</v>
      </c>
      <c r="N33" s="7" t="n">
        <f aca="false">($A33*N$5)/($A33+N$5)</f>
        <v>784.043209876543</v>
      </c>
      <c r="O33" s="7" t="n">
        <f aca="false">($A33*O$5)/($A33+O$5)</f>
        <v>797.774390243902</v>
      </c>
      <c r="P33" s="7" t="n">
        <f aca="false">($A33*P$5)/($A33+P$5)</f>
        <v>807.85498489426</v>
      </c>
      <c r="Q33" s="7" t="n">
        <f aca="false">($A33*Q$5)/($A33+Q$5)</f>
        <v>817.754491017964</v>
      </c>
      <c r="R33" s="7" t="n">
        <f aca="false">($A33*R$5)/($A33+R$5)</f>
        <v>830.680473372781</v>
      </c>
      <c r="S33" s="7" t="n">
        <f aca="false">($A33*S$5)/($A33+S$5)</f>
        <v>840.175953079179</v>
      </c>
      <c r="T33" s="7" t="n">
        <f aca="false">($A33*T$5)/($A33+T$5)</f>
        <v>852.579710144928</v>
      </c>
      <c r="U33" s="7" t="n">
        <f aca="false">($A33*U$5)/($A33+U$5)</f>
        <v>864.699140401146</v>
      </c>
      <c r="V33" s="7" t="n">
        <f aca="false">($A33*V$5)/($A33+V$5)</f>
        <v>876.543909348442</v>
      </c>
      <c r="W33" s="7" t="n">
        <f aca="false">($A33*W$5)/($A33+W$5)</f>
        <v>885.252808988764</v>
      </c>
      <c r="X33" s="7" t="n">
        <f aca="false">($A33*X$5)/($A33+X$5)</f>
        <v>896.638888888889</v>
      </c>
      <c r="Y33" s="7" t="n">
        <f aca="false">($A33*Y$5)/($A33+Y$5)</f>
        <v>910.520547945206</v>
      </c>
      <c r="Z33" s="7" t="n">
        <f aca="false">($A33*Z$5)/($A33+Z$5)</f>
        <v>921.355013550136</v>
      </c>
      <c r="AA33" s="7" t="n">
        <f aca="false">($A33*AA$5)/($A33+AA$5)</f>
        <v>931.957104557641</v>
      </c>
      <c r="AB33" s="7" t="n">
        <f aca="false">($A33*AB$5)/($A33+AB$5)</f>
        <v>944.89417989418</v>
      </c>
      <c r="AC33" s="7" t="n">
        <f aca="false">($A33*AC$5)/($A33+AC$5)</f>
        <v>955</v>
      </c>
      <c r="AD33" s="7" t="n">
        <f aca="false">($A33*AD$5)/($A33+AD$5)</f>
        <v>967.33850129199</v>
      </c>
      <c r="AE33" s="7" t="n">
        <f aca="false">($A33*AE$5)/($A33+AE$5)</f>
        <v>976.982097186701</v>
      </c>
      <c r="AF33" s="7" t="n">
        <f aca="false">($A33*AF$5)/($A33+AF$5)</f>
        <v>988.762626262626</v>
      </c>
      <c r="AG33" s="7" t="n">
        <f aca="false">($A33*AG$5)/($A33+AG$5)</f>
        <v>1000.2493765586</v>
      </c>
      <c r="AH33" s="7" t="n">
        <f aca="false">($A33*AH$5)/($A33+AH$5)</f>
        <v>1011.45320197044</v>
      </c>
      <c r="AI33" s="7" t="n">
        <f aca="false">($A33*AI$5)/($A33+AI$5)</f>
        <v>1024.53883495146</v>
      </c>
      <c r="AJ33" s="7" t="n">
        <f aca="false">($A33*AJ$5)/($A33+AJ$5)</f>
        <v>1035.15587529976</v>
      </c>
      <c r="AK33" s="7" t="n">
        <f aca="false">($A33*AK$5)/($A33+AK$5)</f>
        <v>1047.56501182033</v>
      </c>
      <c r="AL33" s="7" t="n">
        <f aca="false">($A33*AL$5)/($A33+AL$5)</f>
        <v>1057.64018691589</v>
      </c>
      <c r="AM33" s="7" t="n">
        <f aca="false">($A33*AM$5)/($A33+AM$5)</f>
        <v>1069.42396313364</v>
      </c>
      <c r="AN33" s="7" t="n">
        <f aca="false">($A33*AN$5)/($A33+AN$5)</f>
        <v>1080.88636363636</v>
      </c>
      <c r="AO33" s="7" t="n">
        <f aca="false">($A33*AO$5)/($A33+AO$5)</f>
        <v>1092.04035874439</v>
      </c>
      <c r="AP33" s="7" t="n">
        <f aca="false">($A33*AP$5)/($A33+AP$5)</f>
        <v>1102.8982300885</v>
      </c>
      <c r="AQ33" s="7" t="n">
        <f aca="false">($A33*AQ$5)/($A33+AQ$5)</f>
        <v>1113.47161572052</v>
      </c>
      <c r="AR33" s="7" t="n">
        <f aca="false">($A33*AR$5)/($A33+AR$5)</f>
        <v>1125.4623655914</v>
      </c>
      <c r="AS33" s="7" t="n">
        <f aca="false">($A33*AS$5)/($A33+AS$5)</f>
        <v>1135.45647558386</v>
      </c>
      <c r="AT33" s="7" t="n">
        <f aca="false">($A33*AT$5)/($A33+AT$5)</f>
        <v>1146.79916317992</v>
      </c>
      <c r="AU33" s="7" t="n">
        <f aca="false">($A33*AU$5)/($A33+AU$5)</f>
        <v>1157.81443298969</v>
      </c>
      <c r="AV33" s="7" t="n">
        <f aca="false">($A33*AV$5)/($A33+AV$5)</f>
        <v>1168.5162601626</v>
      </c>
      <c r="AW33" s="7" t="n">
        <f aca="false">($A33*AW$5)/($A33+AW$5)</f>
        <v>1180.38</v>
      </c>
      <c r="AX33" s="7" t="n">
        <f aca="false">($A33*AX$5)/($A33+AX$5)</f>
        <v>1190.45364891519</v>
      </c>
      <c r="AY33" s="7" t="n">
        <f aca="false">($A33*AY$5)/($A33+AY$5)</f>
        <v>1201.63106796117</v>
      </c>
      <c r="AZ33" s="7" t="n">
        <f aca="false">($A33*AZ$5)/($A33+AZ$5)</f>
        <v>1212.46653919694</v>
      </c>
      <c r="BA33" s="7" t="n">
        <f aca="false">($A33*BA$5)/($A33+BA$5)</f>
        <v>1222.97551789077</v>
      </c>
      <c r="BB33" s="7" t="n">
        <f aca="false">($A33*BB$5)/($A33+BB$5)</f>
        <v>1233.17254174397</v>
      </c>
      <c r="BC33" s="7" t="n">
        <f aca="false">($A33*BC$5)/($A33+BC$5)</f>
        <v>1244.28832116788</v>
      </c>
      <c r="BD33" s="7" t="n">
        <f aca="false">($A33*BD$5)/($A33+BD$5)</f>
        <v>1253.86690647482</v>
      </c>
      <c r="BE33" s="7" t="n">
        <f aca="false">($A33*BE$5)/($A33+BE$5)</f>
        <v>1264.3185840708</v>
      </c>
      <c r="BF33" s="7" t="n">
        <f aca="false">($A33*BF$5)/($A33+BF$5)</f>
        <v>1274.4425087108</v>
      </c>
      <c r="BG33" s="7" t="n">
        <f aca="false">($A33*BG$5)/($A33+BG$5)</f>
        <v>1284.2538593482</v>
      </c>
      <c r="BH33" s="7" t="n">
        <f aca="false">($A33*BH$5)/($A33+BH$5)</f>
        <v>1294.80607082631</v>
      </c>
      <c r="BI33" s="7" t="n">
        <f aca="false">($A33*BI$5)/($A33+BI$5)</f>
        <v>1305.00829187396</v>
      </c>
      <c r="BJ33" s="7" t="n">
        <f aca="false">($A33*BJ$5)/($A33+BJ$5)</f>
        <v>1314.87765089723</v>
      </c>
      <c r="BK33" s="7" t="n">
        <f aca="false">($A33*BK$5)/($A33+BK$5)</f>
        <v>1324.43017656501</v>
      </c>
      <c r="BL33" s="7" t="n">
        <f aca="false">($A33*BL$5)/($A33+BL$5)</f>
        <v>1333.68088467615</v>
      </c>
      <c r="BM33" s="7" t="n">
        <f aca="false">($A33*BM$5)/($A33+BM$5)</f>
        <v>1343.5248447205</v>
      </c>
      <c r="BN33" s="7" t="n">
        <f aca="false">($A33*BN$5)/($A33+BN$5)</f>
        <v>1353.03816793893</v>
      </c>
      <c r="BO33" s="7" t="n">
        <f aca="false">($A33*BO$5)/($A33+BO$5)</f>
        <v>1362.23723723724</v>
      </c>
      <c r="BP33" s="7" t="n">
        <f aca="false">($A33*BP$5)/($A33+BP$5)</f>
        <v>1371.93215339233</v>
      </c>
      <c r="BQ33" s="7" t="n">
        <f aca="false">($A33*BQ$5)/($A33+BQ$5)</f>
        <v>1381.28985507246</v>
      </c>
      <c r="BR33" s="7" t="n">
        <f aca="false">($A33*BR$5)/($A33+BR$5)</f>
        <v>1390.32763532764</v>
      </c>
      <c r="BS33" s="7" t="n">
        <f aca="false">($A33*BS$5)/($A33+BS$5)</f>
        <v>1399.06162464986</v>
      </c>
      <c r="BT33" s="7" t="n">
        <f aca="false">($A33*BT$5)/($A33+BT$5)</f>
        <v>1408.19807427785</v>
      </c>
      <c r="BU33" s="7" t="n">
        <f aca="false">($A33*BU$5)/($A33+BU$5)</f>
        <v>1417.01351351351</v>
      </c>
      <c r="BV33" s="7" t="n">
        <f aca="false">($A33*BV$5)/($A33+BV$5)</f>
        <v>1425.52456839309</v>
      </c>
      <c r="BW33" s="7" t="n">
        <f aca="false">($A33*BW$5)/($A33+BW$5)</f>
        <v>1434.36766623207</v>
      </c>
      <c r="BX33" s="7" t="n">
        <f aca="false">($A33*BX$5)/($A33+BX$5)</f>
        <v>1442.89372599232</v>
      </c>
      <c r="BY33" s="7" t="n">
        <f aca="false">($A33*BY$5)/($A33+BY$5)</f>
        <v>1451.11949685535</v>
      </c>
      <c r="BZ33" s="7" t="n">
        <f aca="false">($A33*BZ$5)/($A33+BZ$5)</f>
        <v>1459.61728395062</v>
      </c>
      <c r="CA33" s="7" t="n">
        <f aca="false">($A33*CA$5)/($A33+CA$5)</f>
        <v>1467.80606060606</v>
      </c>
      <c r="CB33" s="7" t="n">
        <f aca="false">($A33*CB$5)/($A33+CB$5)</f>
        <v>1475.70238095238</v>
      </c>
      <c r="CC33" s="7" t="n">
        <f aca="false">($A33*CC$5)/($A33+CC$5)</f>
        <v>1483.82009345794</v>
      </c>
      <c r="CD33" s="7" t="n">
        <f aca="false">($A33*CD$5)/($A33+CD$5)</f>
        <v>1491.63990825688</v>
      </c>
      <c r="CE33" s="7" t="n">
        <f aca="false">($A33*CE$5)/($A33+CE$5)</f>
        <v>1499.64004499438</v>
      </c>
      <c r="CF33" s="7" t="n">
        <f aca="false">($A33*CF$5)/($A33+CF$5)</f>
        <v>1507.33995584989</v>
      </c>
      <c r="CG33" s="7" t="n">
        <f aca="false">($A33*CG$5)/($A33+CG$5)</f>
        <v>1514.75622968581</v>
      </c>
      <c r="CH33" s="7" t="n">
        <f aca="false">($A33*CH$5)/($A33+CH$5)</f>
        <v>1522.31668437832</v>
      </c>
      <c r="CI33" s="7" t="n">
        <f aca="false">($A33*CI$5)/($A33+CI$5)</f>
        <v>1529.59332638165</v>
      </c>
      <c r="CJ33" s="7" t="n">
        <f aca="false">($A33*CJ$5)/($A33+CJ$5)</f>
        <v>1536.9836400818</v>
      </c>
      <c r="CK33" s="7" t="n">
        <f aca="false">($A33*CK$5)/($A33+CK$5)</f>
        <v>1544.09227683049</v>
      </c>
      <c r="CL33" s="7" t="n">
        <f aca="false">($A33*CL$5)/($A33+CL$5)</f>
        <v>1550.93503937008</v>
      </c>
      <c r="CM33" s="7" t="n">
        <f aca="false">($A33*CM$5)/($A33+CM$5)</f>
        <v>1557.8667953668</v>
      </c>
      <c r="CN33" s="7" t="n">
        <f aca="false">($A33*CN$5)/($A33+CN$5)</f>
        <v>1564.86281929991</v>
      </c>
      <c r="CO33" s="7" t="n">
        <f aca="false">($A33*CO$5)/($A33+CO$5)</f>
        <v>1571.58627087199</v>
      </c>
      <c r="CP33" s="7" t="n">
        <f aca="false">($A33*CP$5)/($A33+CP$5)</f>
        <v>1578.35454545455</v>
      </c>
      <c r="CQ33" s="7" t="n">
        <f aca="false">($A33*CQ$5)/($A33+CQ$5)</f>
        <v>1584.85739750446</v>
      </c>
      <c r="CR33" s="7" t="n">
        <f aca="false">($A33*CR$5)/($A33+CR$5)</f>
        <v>1591.11013986014</v>
      </c>
      <c r="CS33" s="7" t="n">
        <f aca="false">($A33*CS$5)/($A33+CS$5)</f>
        <v>1597.39502999143</v>
      </c>
      <c r="CT33" s="7" t="n">
        <f aca="false">($A33*CT$5)/($A33+CT$5)</f>
        <v>1603.69437447523</v>
      </c>
      <c r="CU33" s="7" t="n">
        <f aca="false">($A33*CU$5)/($A33+CU$5)</f>
        <v>664.914675767918</v>
      </c>
    </row>
    <row r="34" s="7" customFormat="true" ht="11.25" hidden="false" customHeight="false" outlineLevel="0" collapsed="false">
      <c r="A34" s="7" t="n">
        <f aca="false">1.96*$B$3</f>
        <v>1960</v>
      </c>
      <c r="B34" s="7" t="n">
        <f aca="false">($A34*B$5)/($A34+B$5)</f>
        <v>662.162162162162</v>
      </c>
      <c r="C34" s="7" t="n">
        <f aca="false">($A34*C$5)/($A34+C$5)</f>
        <v>670.872483221477</v>
      </c>
      <c r="D34" s="7" t="n">
        <f aca="false">($A34*D$5)/($A34+D$5)</f>
        <v>683.720930232558</v>
      </c>
      <c r="E34" s="7" t="n">
        <f aca="false">($A34*E$5)/($A34+E$5)</f>
        <v>692.145214521452</v>
      </c>
      <c r="F34" s="7" t="n">
        <f aca="false">($A34*F$5)/($A34+F$5)</f>
        <v>704.575163398693</v>
      </c>
      <c r="G34" s="7" t="n">
        <f aca="false">($A34*G$5)/($A34+G$5)</f>
        <v>716.763754045308</v>
      </c>
      <c r="H34" s="7" t="n">
        <f aca="false">($A34*H$5)/($A34+H$5)</f>
        <v>724.75884244373</v>
      </c>
      <c r="I34" s="7" t="n">
        <f aca="false">($A34*I$5)/($A34+I$5)</f>
        <v>736.56050955414</v>
      </c>
      <c r="J34" s="7" t="n">
        <f aca="false">($A34*J$5)/($A34+J$5)</f>
        <v>748.13880126183</v>
      </c>
      <c r="K34" s="7" t="n">
        <f aca="false">($A34*K$5)/($A34+K$5)</f>
        <v>759.5</v>
      </c>
      <c r="L34" s="7" t="n">
        <f aca="false">($A34*L$5)/($A34+L$5)</f>
        <v>770.650154798762</v>
      </c>
      <c r="M34" s="7" t="n">
        <f aca="false">($A34*M$5)/($A34+M$5)</f>
        <v>781.59509202454</v>
      </c>
      <c r="N34" s="7" t="n">
        <f aca="false">($A34*N$5)/($A34+N$5)</f>
        <v>792.340425531915</v>
      </c>
      <c r="O34" s="7" t="n">
        <f aca="false">($A34*O$5)/($A34+O$5)</f>
        <v>806.366366366366</v>
      </c>
      <c r="P34" s="7" t="n">
        <f aca="false">($A34*P$5)/($A34+P$5)</f>
        <v>816.666666666667</v>
      </c>
      <c r="Q34" s="7" t="n">
        <f aca="false">($A34*Q$5)/($A34+Q$5)</f>
        <v>826.784660766962</v>
      </c>
      <c r="R34" s="7" t="n">
        <f aca="false">($A34*R$5)/($A34+R$5)</f>
        <v>840</v>
      </c>
      <c r="S34" s="7" t="n">
        <f aca="false">($A34*S$5)/($A34+S$5)</f>
        <v>849.71098265896</v>
      </c>
      <c r="T34" s="7" t="n">
        <f aca="false">($A34*T$5)/($A34+T$5)</f>
        <v>862.4</v>
      </c>
      <c r="U34" s="7" t="n">
        <f aca="false">($A34*U$5)/($A34+U$5)</f>
        <v>874.802259887006</v>
      </c>
      <c r="V34" s="7" t="n">
        <f aca="false">($A34*V$5)/($A34+V$5)</f>
        <v>886.927374301676</v>
      </c>
      <c r="W34" s="7" t="n">
        <f aca="false">($A34*W$5)/($A34+W$5)</f>
        <v>895.84487534626</v>
      </c>
      <c r="X34" s="7" t="n">
        <f aca="false">($A34*X$5)/($A34+X$5)</f>
        <v>907.506849315069</v>
      </c>
      <c r="Y34" s="7" t="n">
        <f aca="false">($A34*Y$5)/($A34+Y$5)</f>
        <v>921.72972972973</v>
      </c>
      <c r="Z34" s="7" t="n">
        <f aca="false">($A34*Z$5)/($A34+Z$5)</f>
        <v>932.834224598931</v>
      </c>
      <c r="AA34" s="7" t="n">
        <f aca="false">($A34*AA$5)/($A34+AA$5)</f>
        <v>943.703703703704</v>
      </c>
      <c r="AB34" s="7" t="n">
        <f aca="false">($A34*AB$5)/($A34+AB$5)</f>
        <v>956.971279373368</v>
      </c>
      <c r="AC34" s="7" t="n">
        <f aca="false">($A34*AC$5)/($A34+AC$5)</f>
        <v>967.33850129199</v>
      </c>
      <c r="AD34" s="7" t="n">
        <f aca="false">($A34*AD$5)/($A34+AD$5)</f>
        <v>980</v>
      </c>
      <c r="AE34" s="7" t="n">
        <f aca="false">($A34*AE$5)/($A34+AE$5)</f>
        <v>989.89898989899</v>
      </c>
      <c r="AF34" s="7" t="n">
        <f aca="false">($A34*AF$5)/($A34+AF$5)</f>
        <v>1001.99501246883</v>
      </c>
      <c r="AG34" s="7" t="n">
        <f aca="false">($A34*AG$5)/($A34+AG$5)</f>
        <v>1013.79310344828</v>
      </c>
      <c r="AH34" s="7" t="n">
        <f aca="false">($A34*AH$5)/($A34+AH$5)</f>
        <v>1025.30413625304</v>
      </c>
      <c r="AI34" s="7" t="n">
        <f aca="false">($A34*AI$5)/($A34+AI$5)</f>
        <v>1038.75299760192</v>
      </c>
      <c r="AJ34" s="7" t="n">
        <f aca="false">($A34*AJ$5)/($A34+AJ$5)</f>
        <v>1049.6682464455</v>
      </c>
      <c r="AK34" s="7" t="n">
        <f aca="false">($A34*AK$5)/($A34+AK$5)</f>
        <v>1062.42990654206</v>
      </c>
      <c r="AL34" s="7" t="n">
        <f aca="false">($A34*AL$5)/($A34+AL$5)</f>
        <v>1072.79445727483</v>
      </c>
      <c r="AM34" s="7" t="n">
        <f aca="false">($A34*AM$5)/($A34+AM$5)</f>
        <v>1084.92027334852</v>
      </c>
      <c r="AN34" s="7" t="n">
        <f aca="false">($A34*AN$5)/($A34+AN$5)</f>
        <v>1096.7191011236</v>
      </c>
      <c r="AO34" s="7" t="n">
        <f aca="false">($A34*AO$5)/($A34+AO$5)</f>
        <v>1108.20399113082</v>
      </c>
      <c r="AP34" s="7" t="n">
        <f aca="false">($A34*AP$5)/($A34+AP$5)</f>
        <v>1119.38730853392</v>
      </c>
      <c r="AQ34" s="7" t="n">
        <f aca="false">($A34*AQ$5)/($A34+AQ$5)</f>
        <v>1130.2807775378</v>
      </c>
      <c r="AR34" s="7" t="n">
        <f aca="false">($A34*AR$5)/($A34+AR$5)</f>
        <v>1142.63829787234</v>
      </c>
      <c r="AS34" s="7" t="n">
        <f aca="false">($A34*AS$5)/($A34+AS$5)</f>
        <v>1152.94117647059</v>
      </c>
      <c r="AT34" s="7" t="n">
        <f aca="false">($A34*AT$5)/($A34+AT$5)</f>
        <v>1164.63768115942</v>
      </c>
      <c r="AU34" s="7" t="n">
        <f aca="false">($A34*AU$5)/($A34+AU$5)</f>
        <v>1176</v>
      </c>
      <c r="AV34" s="7" t="n">
        <f aca="false">($A34*AV$5)/($A34+AV$5)</f>
        <v>1187.04225352113</v>
      </c>
      <c r="AW34" s="7" t="n">
        <f aca="false">($A34*AW$5)/($A34+AW$5)</f>
        <v>1199.28712871287</v>
      </c>
      <c r="AX34" s="7" t="n">
        <f aca="false">($A34*AX$5)/($A34+AX$5)</f>
        <v>1209.6875</v>
      </c>
      <c r="AY34" s="7" t="n">
        <f aca="false">($A34*AY$5)/($A34+AY$5)</f>
        <v>1221.23076923077</v>
      </c>
      <c r="AZ34" s="7" t="n">
        <f aca="false">($A34*AZ$5)/($A34+AZ$5)</f>
        <v>1232.42424242424</v>
      </c>
      <c r="BA34" s="7" t="n">
        <f aca="false">($A34*BA$5)/($A34+BA$5)</f>
        <v>1243.28358208955</v>
      </c>
      <c r="BB34" s="7" t="n">
        <f aca="false">($A34*BB$5)/($A34+BB$5)</f>
        <v>1253.82352941176</v>
      </c>
      <c r="BC34" s="7" t="n">
        <f aca="false">($A34*BC$5)/($A34+BC$5)</f>
        <v>1265.3164556962</v>
      </c>
      <c r="BD34" s="7" t="n">
        <f aca="false">($A34*BD$5)/($A34+BD$5)</f>
        <v>1275.22281639929</v>
      </c>
      <c r="BE34" s="7" t="n">
        <f aca="false">($A34*BE$5)/($A34+BE$5)</f>
        <v>1286.0350877193</v>
      </c>
      <c r="BF34" s="7" t="n">
        <f aca="false">($A34*BF$5)/($A34+BF$5)</f>
        <v>1296.51122625216</v>
      </c>
      <c r="BG34" s="7" t="n">
        <f aca="false">($A34*BG$5)/($A34+BG$5)</f>
        <v>1306.66666666667</v>
      </c>
      <c r="BH34" s="7" t="n">
        <f aca="false">($A34*BH$5)/($A34+BH$5)</f>
        <v>1317.59197324415</v>
      </c>
      <c r="BI34" s="7" t="n">
        <f aca="false">($A34*BI$5)/($A34+BI$5)</f>
        <v>1328.15789473684</v>
      </c>
      <c r="BJ34" s="7" t="n">
        <f aca="false">($A34*BJ$5)/($A34+BJ$5)</f>
        <v>1338.38187702265</v>
      </c>
      <c r="BK34" s="7" t="n">
        <f aca="false">($A34*BK$5)/($A34+BK$5)</f>
        <v>1348.28025477707</v>
      </c>
      <c r="BL34" s="7" t="n">
        <f aca="false">($A34*BL$5)/($A34+BL$5)</f>
        <v>1357.86833855799</v>
      </c>
      <c r="BM34" s="7" t="n">
        <f aca="false">($A34*BM$5)/($A34+BM$5)</f>
        <v>1368.07395993837</v>
      </c>
      <c r="BN34" s="7" t="n">
        <f aca="false">($A34*BN$5)/($A34+BN$5)</f>
        <v>1377.93939393939</v>
      </c>
      <c r="BO34" s="7" t="n">
        <f aca="false">($A34*BO$5)/($A34+BO$5)</f>
        <v>1387.48137108793</v>
      </c>
      <c r="BP34" s="7" t="n">
        <f aca="false">($A34*BP$5)/($A34+BP$5)</f>
        <v>1397.54026354319</v>
      </c>
      <c r="BQ34" s="7" t="n">
        <f aca="false">($A34*BQ$5)/($A34+BQ$5)</f>
        <v>1407.25179856115</v>
      </c>
      <c r="BR34" s="7" t="n">
        <f aca="false">($A34*BR$5)/($A34+BR$5)</f>
        <v>1416.63366336634</v>
      </c>
      <c r="BS34" s="7" t="n">
        <f aca="false">($A34*BS$5)/($A34+BS$5)</f>
        <v>1425.70236439499</v>
      </c>
      <c r="BT34" s="7" t="n">
        <f aca="false">($A34*BT$5)/($A34+BT$5)</f>
        <v>1435.1912568306</v>
      </c>
      <c r="BU34" s="7" t="n">
        <f aca="false">($A34*BU$5)/($A34+BU$5)</f>
        <v>1444.34899328859</v>
      </c>
      <c r="BV34" s="7" t="n">
        <f aca="false">($A34*BV$5)/($A34+BV$5)</f>
        <v>1453.1926121372</v>
      </c>
      <c r="BW34" s="7" t="n">
        <f aca="false">($A34*BW$5)/($A34+BW$5)</f>
        <v>1462.38341968912</v>
      </c>
      <c r="BX34" s="7" t="n">
        <f aca="false">($A34*BX$5)/($A34+BX$5)</f>
        <v>1471.24681933842</v>
      </c>
      <c r="BY34" s="7" t="n">
        <f aca="false">($A34*BY$5)/($A34+BY$5)</f>
        <v>1479.8</v>
      </c>
      <c r="BZ34" s="7" t="n">
        <f aca="false">($A34*BZ$5)/($A34+BZ$5)</f>
        <v>1488.63803680982</v>
      </c>
      <c r="CA34" s="7" t="n">
        <f aca="false">($A34*CA$5)/($A34+CA$5)</f>
        <v>1497.15662650602</v>
      </c>
      <c r="CB34" s="7" t="n">
        <f aca="false">($A34*CB$5)/($A34+CB$5)</f>
        <v>1505.37278106509</v>
      </c>
      <c r="CC34" s="7" t="n">
        <f aca="false">($A34*CC$5)/($A34+CC$5)</f>
        <v>1513.82113821138</v>
      </c>
      <c r="CD34" s="7" t="n">
        <f aca="false">($A34*CD$5)/($A34+CD$5)</f>
        <v>1521.96123147092</v>
      </c>
      <c r="CE34" s="7" t="n">
        <f aca="false">($A34*CE$5)/($A34+CE$5)</f>
        <v>1530.29082774049</v>
      </c>
      <c r="CF34" s="7" t="n">
        <f aca="false">($A34*CF$5)/($A34+CF$5)</f>
        <v>1538.30954994512</v>
      </c>
      <c r="CG34" s="7" t="n">
        <f aca="false">($A34*CG$5)/($A34+CG$5)</f>
        <v>1546.03448275862</v>
      </c>
      <c r="CH34" s="7" t="n">
        <f aca="false">($A34*CH$5)/($A34+CH$5)</f>
        <v>1553.911205074</v>
      </c>
      <c r="CI34" s="7" t="n">
        <f aca="false">($A34*CI$5)/($A34+CI$5)</f>
        <v>1561.49377593361</v>
      </c>
      <c r="CJ34" s="7" t="n">
        <f aca="false">($A34*CJ$5)/($A34+CJ$5)</f>
        <v>1569.19633774161</v>
      </c>
      <c r="CK34" s="7" t="n">
        <f aca="false">($A34*CK$5)/($A34+CK$5)</f>
        <v>1576.60678642715</v>
      </c>
      <c r="CL34" s="7" t="n">
        <f aca="false">($A34*CL$5)/($A34+CL$5)</f>
        <v>1583.74142997062</v>
      </c>
      <c r="CM34" s="7" t="n">
        <f aca="false">($A34*CM$5)/($A34+CM$5)</f>
        <v>1590.9702209414</v>
      </c>
      <c r="CN34" s="7" t="n">
        <f aca="false">($A34*CN$5)/($A34+CN$5)</f>
        <v>1598.26741996234</v>
      </c>
      <c r="CO34" s="7" t="n">
        <f aca="false">($A34*CO$5)/($A34+CO$5)</f>
        <v>1605.28162511542</v>
      </c>
      <c r="CP34" s="7" t="n">
        <f aca="false">($A34*CP$5)/($A34+CP$5)</f>
        <v>1612.34389140272</v>
      </c>
      <c r="CQ34" s="7" t="n">
        <f aca="false">($A34*CQ$5)/($A34+CQ$5)</f>
        <v>1619.13043478261</v>
      </c>
      <c r="CR34" s="7" t="n">
        <f aca="false">($A34*CR$5)/($A34+CR$5)</f>
        <v>1625.65709312446</v>
      </c>
      <c r="CS34" s="7" t="n">
        <f aca="false">($A34*CS$5)/($A34+CS$5)</f>
        <v>1632.21843003413</v>
      </c>
      <c r="CT34" s="7" t="n">
        <f aca="false">($A34*CT$5)/($A34+CT$5)</f>
        <v>1638.79598662207</v>
      </c>
      <c r="CU34" s="7" t="n">
        <f aca="false">($A34*CU$5)/($A34+CU$5)</f>
        <v>670.872483221477</v>
      </c>
    </row>
    <row r="35" s="7" customFormat="true" ht="11.25" hidden="false" customHeight="false" outlineLevel="0" collapsed="false">
      <c r="A35" s="7" t="n">
        <f aca="false">2*$B$3</f>
        <v>2000</v>
      </c>
      <c r="B35" s="7" t="n">
        <f aca="false">($A35*B$5)/($A35+B$5)</f>
        <v>666.666666666667</v>
      </c>
      <c r="C35" s="7" t="n">
        <f aca="false">($A35*C$5)/($A35+C$5)</f>
        <v>675.496688741722</v>
      </c>
      <c r="D35" s="7" t="n">
        <f aca="false">($A35*D$5)/($A35+D$5)</f>
        <v>688.524590163935</v>
      </c>
      <c r="E35" s="7" t="n">
        <f aca="false">($A35*E$5)/($A35+E$5)</f>
        <v>697.068403908795</v>
      </c>
      <c r="F35" s="7" t="n">
        <f aca="false">($A35*F$5)/($A35+F$5)</f>
        <v>709.677419354839</v>
      </c>
      <c r="G35" s="7" t="n">
        <f aca="false">($A35*G$5)/($A35+G$5)</f>
        <v>722.044728434505</v>
      </c>
      <c r="H35" s="7" t="n">
        <f aca="false">($A35*H$5)/($A35+H$5)</f>
        <v>730.15873015873</v>
      </c>
      <c r="I35" s="7" t="n">
        <f aca="false">($A35*I$5)/($A35+I$5)</f>
        <v>742.138364779874</v>
      </c>
      <c r="J35" s="7" t="n">
        <f aca="false">($A35*J$5)/($A35+J$5)</f>
        <v>753.894080996885</v>
      </c>
      <c r="K35" s="7" t="n">
        <f aca="false">($A35*K$5)/($A35+K$5)</f>
        <v>765.432098765432</v>
      </c>
      <c r="L35" s="7" t="n">
        <f aca="false">($A35*L$5)/($A35+L$5)</f>
        <v>776.758409785933</v>
      </c>
      <c r="M35" s="7" t="n">
        <f aca="false">($A35*M$5)/($A35+M$5)</f>
        <v>787.878787878788</v>
      </c>
      <c r="N35" s="7" t="n">
        <f aca="false">($A35*N$5)/($A35+N$5)</f>
        <v>798.798798798799</v>
      </c>
      <c r="O35" s="7" t="n">
        <f aca="false">($A35*O$5)/($A35+O$5)</f>
        <v>813.056379821958</v>
      </c>
      <c r="P35" s="7" t="n">
        <f aca="false">($A35*P$5)/($A35+P$5)</f>
        <v>823.529411764706</v>
      </c>
      <c r="Q35" s="7" t="n">
        <f aca="false">($A35*Q$5)/($A35+Q$5)</f>
        <v>833.819241982507</v>
      </c>
      <c r="R35" s="7" t="n">
        <f aca="false">($A35*R$5)/($A35+R$5)</f>
        <v>847.262247838617</v>
      </c>
      <c r="S35" s="7" t="n">
        <f aca="false">($A35*S$5)/($A35+S$5)</f>
        <v>857.142857142857</v>
      </c>
      <c r="T35" s="7" t="n">
        <f aca="false">($A35*T$5)/($A35+T$5)</f>
        <v>870.056497175141</v>
      </c>
      <c r="U35" s="7" t="n">
        <f aca="false">($A35*U$5)/($A35+U$5)</f>
        <v>882.68156424581</v>
      </c>
      <c r="V35" s="7" t="n">
        <f aca="false">($A35*V$5)/($A35+V$5)</f>
        <v>895.027624309392</v>
      </c>
      <c r="W35" s="7" t="n">
        <f aca="false">($A35*W$5)/($A35+W$5)</f>
        <v>904.109589041096</v>
      </c>
      <c r="X35" s="7" t="n">
        <f aca="false">($A35*X$5)/($A35+X$5)</f>
        <v>915.989159891599</v>
      </c>
      <c r="Y35" s="7" t="n">
        <f aca="false">($A35*Y$5)/($A35+Y$5)</f>
        <v>930.48128342246</v>
      </c>
      <c r="Z35" s="7" t="n">
        <f aca="false">($A35*Z$5)/($A35+Z$5)</f>
        <v>941.798941798942</v>
      </c>
      <c r="AA35" s="7" t="n">
        <f aca="false">($A35*AA$5)/($A35+AA$5)</f>
        <v>952.879581151832</v>
      </c>
      <c r="AB35" s="7" t="n">
        <f aca="false">($A35*AB$5)/($A35+AB$5)</f>
        <v>966.40826873385</v>
      </c>
      <c r="AC35" s="7" t="n">
        <f aca="false">($A35*AC$5)/($A35+AC$5)</f>
        <v>976.982097186701</v>
      </c>
      <c r="AD35" s="7" t="n">
        <f aca="false">($A35*AD$5)/($A35+AD$5)</f>
        <v>989.89898989899</v>
      </c>
      <c r="AE35" s="7" t="n">
        <f aca="false">($A35*AE$5)/($A35+AE$5)</f>
        <v>1000</v>
      </c>
      <c r="AF35" s="7" t="n">
        <f aca="false">($A35*AF$5)/($A35+AF$5)</f>
        <v>1012.34567901235</v>
      </c>
      <c r="AG35" s="7" t="n">
        <f aca="false">($A35*AG$5)/($A35+AG$5)</f>
        <v>1024.39024390244</v>
      </c>
      <c r="AH35" s="7" t="n">
        <f aca="false">($A35*AH$5)/($A35+AH$5)</f>
        <v>1036.14457831325</v>
      </c>
      <c r="AI35" s="7" t="n">
        <f aca="false">($A35*AI$5)/($A35+AI$5)</f>
        <v>1049.88123515439</v>
      </c>
      <c r="AJ35" s="7" t="n">
        <f aca="false">($A35*AJ$5)/($A35+AJ$5)</f>
        <v>1061.03286384977</v>
      </c>
      <c r="AK35" s="7" t="n">
        <f aca="false">($A35*AK$5)/($A35+AK$5)</f>
        <v>1074.07407407407</v>
      </c>
      <c r="AL35" s="7" t="n">
        <f aca="false">($A35*AL$5)/($A35+AL$5)</f>
        <v>1084.66819221968</v>
      </c>
      <c r="AM35" s="7" t="n">
        <f aca="false">($A35*AM$5)/($A35+AM$5)</f>
        <v>1097.06546275395</v>
      </c>
      <c r="AN35" s="7" t="n">
        <f aca="false">($A35*AN$5)/($A35+AN$5)</f>
        <v>1109.13140311804</v>
      </c>
      <c r="AO35" s="7" t="n">
        <f aca="false">($A35*AO$5)/($A35+AO$5)</f>
        <v>1120.87912087912</v>
      </c>
      <c r="AP35" s="7" t="n">
        <f aca="false">($A35*AP$5)/($A35+AP$5)</f>
        <v>1132.32104121475</v>
      </c>
      <c r="AQ35" s="7" t="n">
        <f aca="false">($A35*AQ$5)/($A35+AQ$5)</f>
        <v>1143.46895074946</v>
      </c>
      <c r="AR35" s="7" t="n">
        <f aca="false">($A35*AR$5)/($A35+AR$5)</f>
        <v>1156.11814345992</v>
      </c>
      <c r="AS35" s="7" t="n">
        <f aca="false">($A35*AS$5)/($A35+AS$5)</f>
        <v>1166.66666666667</v>
      </c>
      <c r="AT35" s="7" t="n">
        <f aca="false">($A35*AT$5)/($A35+AT$5)</f>
        <v>1178.64476386037</v>
      </c>
      <c r="AU35" s="7" t="n">
        <f aca="false">($A35*AU$5)/($A35+AU$5)</f>
        <v>1190.28340080972</v>
      </c>
      <c r="AV35" s="7" t="n">
        <f aca="false">($A35*AV$5)/($A35+AV$5)</f>
        <v>1201.59680638723</v>
      </c>
      <c r="AW35" s="7" t="n">
        <f aca="false">($A35*AW$5)/($A35+AW$5)</f>
        <v>1214.14538310413</v>
      </c>
      <c r="AX35" s="7" t="n">
        <f aca="false">($A35*AX$5)/($A35+AX$5)</f>
        <v>1224.80620155039</v>
      </c>
      <c r="AY35" s="7" t="n">
        <f aca="false">($A35*AY$5)/($A35+AY$5)</f>
        <v>1236.64122137405</v>
      </c>
      <c r="AZ35" s="7" t="n">
        <f aca="false">($A35*AZ$5)/($A35+AZ$5)</f>
        <v>1248.12030075188</v>
      </c>
      <c r="BA35" s="7" t="n">
        <f aca="false">($A35*BA$5)/($A35+BA$5)</f>
        <v>1259.25925925926</v>
      </c>
      <c r="BB35" s="7" t="n">
        <f aca="false">($A35*BB$5)/($A35+BB$5)</f>
        <v>1270.07299270073</v>
      </c>
      <c r="BC35" s="7" t="n">
        <f aca="false">($A35*BC$5)/($A35+BC$5)</f>
        <v>1281.8671454219</v>
      </c>
      <c r="BD35" s="7" t="n">
        <f aca="false">($A35*BD$5)/($A35+BD$5)</f>
        <v>1292.03539823009</v>
      </c>
      <c r="BE35" s="7" t="n">
        <f aca="false">($A35*BE$5)/($A35+BE$5)</f>
        <v>1303.13588850174</v>
      </c>
      <c r="BF35" s="7" t="n">
        <f aca="false">($A35*BF$5)/($A35+BF$5)</f>
        <v>1313.8936535163</v>
      </c>
      <c r="BG35" s="7" t="n">
        <f aca="false">($A35*BG$5)/($A35+BG$5)</f>
        <v>1324.32432432432</v>
      </c>
      <c r="BH35" s="7" t="n">
        <f aca="false">($A35*BH$5)/($A35+BH$5)</f>
        <v>1335.54817275748</v>
      </c>
      <c r="BI35" s="7" t="n">
        <f aca="false">($A35*BI$5)/($A35+BI$5)</f>
        <v>1346.40522875817</v>
      </c>
      <c r="BJ35" s="7" t="n">
        <f aca="false">($A35*BJ$5)/($A35+BJ$5)</f>
        <v>1356.91318327974</v>
      </c>
      <c r="BK35" s="7" t="n">
        <f aca="false">($A35*BK$5)/($A35+BK$5)</f>
        <v>1367.08860759494</v>
      </c>
      <c r="BL35" s="7" t="n">
        <f aca="false">($A35*BL$5)/($A35+BL$5)</f>
        <v>1376.94704049844</v>
      </c>
      <c r="BM35" s="7" t="n">
        <f aca="false">($A35*BM$5)/($A35+BM$5)</f>
        <v>1387.44257274119</v>
      </c>
      <c r="BN35" s="7" t="n">
        <f aca="false">($A35*BN$5)/($A35+BN$5)</f>
        <v>1397.59036144578</v>
      </c>
      <c r="BO35" s="7" t="n">
        <f aca="false">($A35*BO$5)/($A35+BO$5)</f>
        <v>1407.40740740741</v>
      </c>
      <c r="BP35" s="7" t="n">
        <f aca="false">($A35*BP$5)/($A35+BP$5)</f>
        <v>1417.75836972344</v>
      </c>
      <c r="BQ35" s="7" t="n">
        <f aca="false">($A35*BQ$5)/($A35+BQ$5)</f>
        <v>1427.7539341917</v>
      </c>
      <c r="BR35" s="7" t="n">
        <f aca="false">($A35*BR$5)/($A35+BR$5)</f>
        <v>1437.41209563994</v>
      </c>
      <c r="BS35" s="7" t="n">
        <f aca="false">($A35*BS$5)/($A35+BS$5)</f>
        <v>1446.74965421853</v>
      </c>
      <c r="BT35" s="7" t="n">
        <f aca="false">($A35*BT$5)/($A35+BT$5)</f>
        <v>1456.52173913043</v>
      </c>
      <c r="BU35" s="7" t="n">
        <f aca="false">($A35*BU$5)/($A35+BU$5)</f>
        <v>1465.95460614152</v>
      </c>
      <c r="BV35" s="7" t="n">
        <f aca="false">($A35*BV$5)/($A35+BV$5)</f>
        <v>1475.0656167979</v>
      </c>
      <c r="BW35" s="7" t="n">
        <f aca="false">($A35*BW$5)/($A35+BW$5)</f>
        <v>1484.53608247423</v>
      </c>
      <c r="BX35" s="7" t="n">
        <f aca="false">($A35*BX$5)/($A35+BX$5)</f>
        <v>1493.67088607595</v>
      </c>
      <c r="BY35" s="7" t="n">
        <f aca="false">($A35*BY$5)/($A35+BY$5)</f>
        <v>1502.48756218905</v>
      </c>
      <c r="BZ35" s="7" t="n">
        <f aca="false">($A35*BZ$5)/($A35+BZ$5)</f>
        <v>1511.59951159951</v>
      </c>
      <c r="CA35" s="7" t="n">
        <f aca="false">($A35*CA$5)/($A35+CA$5)</f>
        <v>1520.38369304556</v>
      </c>
      <c r="CB35" s="7" t="n">
        <f aca="false">($A35*CB$5)/($A35+CB$5)</f>
        <v>1528.85747938751</v>
      </c>
      <c r="CC35" s="7" t="n">
        <f aca="false">($A35*CC$5)/($A35+CC$5)</f>
        <v>1537.57225433526</v>
      </c>
      <c r="CD35" s="7" t="n">
        <f aca="false">($A35*CD$5)/($A35+CD$5)</f>
        <v>1545.97048808173</v>
      </c>
      <c r="CE35" s="7" t="n">
        <f aca="false">($A35*CE$5)/($A35+CE$5)</f>
        <v>1554.56570155902</v>
      </c>
      <c r="CF35" s="7" t="n">
        <f aca="false">($A35*CF$5)/($A35+CF$5)</f>
        <v>1562.84153005464</v>
      </c>
      <c r="CG35" s="7" t="n">
        <f aca="false">($A35*CG$5)/($A35+CG$5)</f>
        <v>1570.81545064378</v>
      </c>
      <c r="CH35" s="7" t="n">
        <f aca="false">($A35*CH$5)/($A35+CH$5)</f>
        <v>1578.94736842105</v>
      </c>
      <c r="CI35" s="7" t="n">
        <f aca="false">($A35*CI$5)/($A35+CI$5)</f>
        <v>1586.77685950413</v>
      </c>
      <c r="CJ35" s="7" t="n">
        <f aca="false">($A35*CJ$5)/($A35+CJ$5)</f>
        <v>1594.73150962513</v>
      </c>
      <c r="CK35" s="7" t="n">
        <f aca="false">($A35*CK$5)/($A35+CK$5)</f>
        <v>1602.38568588469</v>
      </c>
      <c r="CL35" s="7" t="n">
        <f aca="false">($A35*CL$5)/($A35+CL$5)</f>
        <v>1609.75609756098</v>
      </c>
      <c r="CM35" s="7" t="n">
        <f aca="false">($A35*CM$5)/($A35+CM$5)</f>
        <v>1617.22488038278</v>
      </c>
      <c r="CN35" s="7" t="n">
        <f aca="false">($A35*CN$5)/($A35+CN$5)</f>
        <v>1624.76547842402</v>
      </c>
      <c r="CO35" s="7" t="n">
        <f aca="false">($A35*CO$5)/($A35+CO$5)</f>
        <v>1632.01471941122</v>
      </c>
      <c r="CP35" s="7" t="n">
        <f aca="false">($A35*CP$5)/($A35+CP$5)</f>
        <v>1639.31469792606</v>
      </c>
      <c r="CQ35" s="7" t="n">
        <f aca="false">($A35*CQ$5)/($A35+CQ$5)</f>
        <v>1646.33068081344</v>
      </c>
      <c r="CR35" s="7" t="n">
        <f aca="false">($A35*CR$5)/($A35+CR$5)</f>
        <v>1653.07892454467</v>
      </c>
      <c r="CS35" s="7" t="n">
        <f aca="false">($A35*CS$5)/($A35+CS$5)</f>
        <v>1659.86394557823</v>
      </c>
      <c r="CT35" s="7" t="n">
        <f aca="false">($A35*CT$5)/($A35+CT$5)</f>
        <v>1666.66666666667</v>
      </c>
      <c r="CU35" s="7" t="n">
        <f aca="false">($A35*CU$5)/($A35+CU$5)</f>
        <v>675.496688741722</v>
      </c>
    </row>
    <row r="36" s="7" customFormat="true" ht="11.25" hidden="false" customHeight="false" outlineLevel="0" collapsed="false">
      <c r="A36" s="7" t="n">
        <f aca="false">2.05*$B$3</f>
        <v>2050</v>
      </c>
      <c r="B36" s="7" t="n">
        <f aca="false">($A36*B$5)/($A36+B$5)</f>
        <v>672.131147540984</v>
      </c>
      <c r="C36" s="7" t="n">
        <f aca="false">($A36*C$5)/($A36+C$5)</f>
        <v>681.107491856678</v>
      </c>
      <c r="D36" s="7" t="n">
        <f aca="false">($A36*D$5)/($A36+D$5)</f>
        <v>694.354838709677</v>
      </c>
      <c r="E36" s="7" t="n">
        <f aca="false">($A36*E$5)/($A36+E$5)</f>
        <v>703.044871794872</v>
      </c>
      <c r="F36" s="7" t="n">
        <f aca="false">($A36*F$5)/($A36+F$5)</f>
        <v>715.873015873016</v>
      </c>
      <c r="G36" s="7" t="n">
        <f aca="false">($A36*G$5)/($A36+G$5)</f>
        <v>728.459119496855</v>
      </c>
      <c r="H36" s="7" t="n">
        <f aca="false">($A36*H$5)/($A36+H$5)</f>
        <v>736.71875</v>
      </c>
      <c r="I36" s="7" t="n">
        <f aca="false">($A36*I$5)/($A36+I$5)</f>
        <v>748.916408668731</v>
      </c>
      <c r="J36" s="7" t="n">
        <f aca="false">($A36*J$5)/($A36+J$5)</f>
        <v>760.889570552147</v>
      </c>
      <c r="K36" s="7" t="n">
        <f aca="false">($A36*K$5)/($A36+K$5)</f>
        <v>772.644376899696</v>
      </c>
      <c r="L36" s="7" t="n">
        <f aca="false">($A36*L$5)/($A36+L$5)</f>
        <v>784.186746987952</v>
      </c>
      <c r="M36" s="7" t="n">
        <f aca="false">($A36*M$5)/($A36+M$5)</f>
        <v>795.522388059702</v>
      </c>
      <c r="N36" s="7" t="n">
        <f aca="false">($A36*N$5)/($A36+N$5)</f>
        <v>806.656804733728</v>
      </c>
      <c r="O36" s="7" t="n">
        <f aca="false">($A36*O$5)/($A36+O$5)</f>
        <v>821.198830409357</v>
      </c>
      <c r="P36" s="7" t="n">
        <f aca="false">($A36*P$5)/($A36+P$5)</f>
        <v>831.884057971015</v>
      </c>
      <c r="Q36" s="7" t="n">
        <f aca="false">($A36*Q$5)/($A36+Q$5)</f>
        <v>842.385057471264</v>
      </c>
      <c r="R36" s="7" t="n">
        <f aca="false">($A36*R$5)/($A36+R$5)</f>
        <v>856.107954545455</v>
      </c>
      <c r="S36" s="7" t="n">
        <f aca="false">($A36*S$5)/($A36+S$5)</f>
        <v>866.197183098592</v>
      </c>
      <c r="T36" s="7" t="n">
        <f aca="false">($A36*T$5)/($A36+T$5)</f>
        <v>879.387186629527</v>
      </c>
      <c r="U36" s="7" t="n">
        <f aca="false">($A36*U$5)/($A36+U$5)</f>
        <v>892.28650137741</v>
      </c>
      <c r="V36" s="7" t="n">
        <f aca="false">($A36*V$5)/($A36+V$5)</f>
        <v>904.904632152589</v>
      </c>
      <c r="W36" s="7" t="n">
        <f aca="false">($A36*W$5)/($A36+W$5)</f>
        <v>914.189189189189</v>
      </c>
      <c r="X36" s="7" t="n">
        <f aca="false">($A36*X$5)/($A36+X$5)</f>
        <v>926.336898395722</v>
      </c>
      <c r="Y36" s="7" t="n">
        <f aca="false">($A36*Y$5)/($A36+Y$5)</f>
        <v>941.160949868074</v>
      </c>
      <c r="Z36" s="7" t="n">
        <f aca="false">($A36*Z$5)/($A36+Z$5)</f>
        <v>952.741514360313</v>
      </c>
      <c r="AA36" s="7" t="n">
        <f aca="false">($A36*AA$5)/($A36+AA$5)</f>
        <v>964.082687338501</v>
      </c>
      <c r="AB36" s="7" t="n">
        <f aca="false">($A36*AB$5)/($A36+AB$5)</f>
        <v>977.933673469388</v>
      </c>
      <c r="AC36" s="7" t="n">
        <f aca="false">($A36*AC$5)/($A36+AC$5)</f>
        <v>988.762626262626</v>
      </c>
      <c r="AD36" s="7" t="n">
        <f aca="false">($A36*AD$5)/($A36+AD$5)</f>
        <v>1001.99501246883</v>
      </c>
      <c r="AE36" s="7" t="n">
        <f aca="false">($A36*AE$5)/($A36+AE$5)</f>
        <v>1012.34567901235</v>
      </c>
      <c r="AF36" s="7" t="n">
        <f aca="false">($A36*AF$5)/($A36+AF$5)</f>
        <v>1025</v>
      </c>
      <c r="AG36" s="7" t="n">
        <f aca="false">($A36*AG$5)/($A36+AG$5)</f>
        <v>1037.34939759036</v>
      </c>
      <c r="AH36" s="7" t="n">
        <f aca="false">($A36*AH$5)/($A36+AH$5)</f>
        <v>1049.40476190476</v>
      </c>
      <c r="AI36" s="7" t="n">
        <f aca="false">($A36*AI$5)/($A36+AI$5)</f>
        <v>1063.49765258216</v>
      </c>
      <c r="AJ36" s="7" t="n">
        <f aca="false">($A36*AJ$5)/($A36+AJ$5)</f>
        <v>1074.94199535963</v>
      </c>
      <c r="AK36" s="7" t="n">
        <f aca="false">($A36*AK$5)/($A36+AK$5)</f>
        <v>1088.3295194508</v>
      </c>
      <c r="AL36" s="7" t="n">
        <f aca="false">($A36*AL$5)/($A36+AL$5)</f>
        <v>1099.20814479638</v>
      </c>
      <c r="AM36" s="7" t="n">
        <f aca="false">($A36*AM$5)/($A36+AM$5)</f>
        <v>1111.94196428571</v>
      </c>
      <c r="AN36" s="7" t="n">
        <f aca="false">($A36*AN$5)/($A36+AN$5)</f>
        <v>1124.33920704846</v>
      </c>
      <c r="AO36" s="7" t="n">
        <f aca="false">($A36*AO$5)/($A36+AO$5)</f>
        <v>1136.41304347826</v>
      </c>
      <c r="AP36" s="7" t="n">
        <f aca="false">($A36*AP$5)/($A36+AP$5)</f>
        <v>1148.17596566524</v>
      </c>
      <c r="AQ36" s="7" t="n">
        <f aca="false">($A36*AQ$5)/($A36+AQ$5)</f>
        <v>1159.63983050847</v>
      </c>
      <c r="AR36" s="7" t="n">
        <f aca="false">($A36*AR$5)/($A36+AR$5)</f>
        <v>1172.65135699374</v>
      </c>
      <c r="AS36" s="7" t="n">
        <f aca="false">($A36*AS$5)/($A36+AS$5)</f>
        <v>1183.50515463918</v>
      </c>
      <c r="AT36" s="7" t="n">
        <f aca="false">($A36*AT$5)/($A36+AT$5)</f>
        <v>1195.83333333333</v>
      </c>
      <c r="AU36" s="7" t="n">
        <f aca="false">($A36*AU$5)/($A36+AU$5)</f>
        <v>1207.81563126253</v>
      </c>
      <c r="AV36" s="7" t="n">
        <f aca="false">($A36*AV$5)/($A36+AV$5)</f>
        <v>1219.46640316206</v>
      </c>
      <c r="AW36" s="7" t="n">
        <f aca="false">($A36*AW$5)/($A36+AW$5)</f>
        <v>1232.39299610895</v>
      </c>
      <c r="AX36" s="7" t="n">
        <f aca="false">($A36*AX$5)/($A36+AX$5)</f>
        <v>1243.37811900192</v>
      </c>
      <c r="AY36" s="7" t="n">
        <f aca="false">($A36*AY$5)/($A36+AY$5)</f>
        <v>1255.57655954631</v>
      </c>
      <c r="AZ36" s="7" t="n">
        <f aca="false">($A36*AZ$5)/($A36+AZ$5)</f>
        <v>1267.41154562384</v>
      </c>
      <c r="BA36" s="7" t="n">
        <f aca="false">($A36*BA$5)/($A36+BA$5)</f>
        <v>1278.89908256881</v>
      </c>
      <c r="BB36" s="7" t="n">
        <f aca="false">($A36*BB$5)/($A36+BB$5)</f>
        <v>1290.05424954792</v>
      </c>
      <c r="BC36" s="7" t="n">
        <f aca="false">($A36*BC$5)/($A36+BC$5)</f>
        <v>1302.22419928826</v>
      </c>
      <c r="BD36" s="7" t="n">
        <f aca="false">($A36*BD$5)/($A36+BD$5)</f>
        <v>1312.71929824561</v>
      </c>
      <c r="BE36" s="7" t="n">
        <f aca="false">($A36*BE$5)/($A36+BE$5)</f>
        <v>1324.17962003454</v>
      </c>
      <c r="BF36" s="7" t="n">
        <f aca="false">($A36*BF$5)/($A36+BF$5)</f>
        <v>1335.28911564626</v>
      </c>
      <c r="BG36" s="7" t="n">
        <f aca="false">($A36*BG$5)/($A36+BG$5)</f>
        <v>1346.06365159129</v>
      </c>
      <c r="BH36" s="7" t="n">
        <f aca="false">($A36*BH$5)/($A36+BH$5)</f>
        <v>1357.66062602965</v>
      </c>
      <c r="BI36" s="7" t="n">
        <f aca="false">($A36*BI$5)/($A36+BI$5)</f>
        <v>1368.88168557536</v>
      </c>
      <c r="BJ36" s="7" t="n">
        <f aca="false">($A36*BJ$5)/($A36+BJ$5)</f>
        <v>1379.74481658692</v>
      </c>
      <c r="BK36" s="7" t="n">
        <f aca="false">($A36*BK$5)/($A36+BK$5)</f>
        <v>1390.26687598116</v>
      </c>
      <c r="BL36" s="7" t="n">
        <f aca="false">($A36*BL$5)/($A36+BL$5)</f>
        <v>1400.46367851623</v>
      </c>
      <c r="BM36" s="7" t="n">
        <f aca="false">($A36*BM$5)/($A36+BM$5)</f>
        <v>1411.32218844985</v>
      </c>
      <c r="BN36" s="7" t="n">
        <f aca="false">($A36*BN$5)/($A36+BN$5)</f>
        <v>1421.82361733931</v>
      </c>
      <c r="BO36" s="7" t="n">
        <f aca="false">($A36*BO$5)/($A36+BO$5)</f>
        <v>1431.98529411765</v>
      </c>
      <c r="BP36" s="7" t="n">
        <f aca="false">($A36*BP$5)/($A36+BP$5)</f>
        <v>1442.70231213873</v>
      </c>
      <c r="BQ36" s="7" t="n">
        <f aca="false">($A36*BQ$5)/($A36+BQ$5)</f>
        <v>1453.05397727273</v>
      </c>
      <c r="BR36" s="7" t="n">
        <f aca="false">($A36*BR$5)/($A36+BR$5)</f>
        <v>1463.05865921788</v>
      </c>
      <c r="BS36" s="7" t="n">
        <f aca="false">($A36*BS$5)/($A36+BS$5)</f>
        <v>1472.73351648352</v>
      </c>
      <c r="BT36" s="7" t="n">
        <f aca="false">($A36*BT$5)/($A36+BT$5)</f>
        <v>1482.86099865047</v>
      </c>
      <c r="BU36" s="7" t="n">
        <f aca="false">($A36*BU$5)/($A36+BU$5)</f>
        <v>1492.63925729443</v>
      </c>
      <c r="BV36" s="7" t="n">
        <f aca="false">($A36*BV$5)/($A36+BV$5)</f>
        <v>1502.08604954368</v>
      </c>
      <c r="BW36" s="7" t="n">
        <f aca="false">($A36*BW$5)/($A36+BW$5)</f>
        <v>1511.90781049936</v>
      </c>
      <c r="BX36" s="7" t="n">
        <f aca="false">($A36*BX$5)/($A36+BX$5)</f>
        <v>1521.38364779874</v>
      </c>
      <c r="BY36" s="7" t="n">
        <f aca="false">($A36*BY$5)/($A36+BY$5)</f>
        <v>1530.53152039555</v>
      </c>
      <c r="BZ36" s="7" t="n">
        <f aca="false">($A36*BZ$5)/($A36+BZ$5)</f>
        <v>1539.98786407767</v>
      </c>
      <c r="CA36" s="7" t="n">
        <f aca="false">($A36*CA$5)/($A36+CA$5)</f>
        <v>1549.10607866508</v>
      </c>
      <c r="CB36" s="7" t="n">
        <f aca="false">($A36*CB$5)/($A36+CB$5)</f>
        <v>1557.90398126464</v>
      </c>
      <c r="CC36" s="7" t="n">
        <f aca="false">($A36*CC$5)/($A36+CC$5)</f>
        <v>1566.95402298851</v>
      </c>
      <c r="CD36" s="7" t="n">
        <f aca="false">($A36*CD$5)/($A36+CD$5)</f>
        <v>1575.67720090293</v>
      </c>
      <c r="CE36" s="7" t="n">
        <f aca="false">($A36*CE$5)/($A36+CE$5)</f>
        <v>1584.60686600222</v>
      </c>
      <c r="CF36" s="7" t="n">
        <f aca="false">($A36*CF$5)/($A36+CF$5)</f>
        <v>1593.20652173913</v>
      </c>
      <c r="CG36" s="7" t="n">
        <f aca="false">($A36*CG$5)/($A36+CG$5)</f>
        <v>1601.49413020277</v>
      </c>
      <c r="CH36" s="7" t="n">
        <f aca="false">($A36*CH$5)/($A36+CH$5)</f>
        <v>1609.94764397906</v>
      </c>
      <c r="CI36" s="7" t="n">
        <f aca="false">($A36*CI$5)/($A36+CI$5)</f>
        <v>1618.08838643371</v>
      </c>
      <c r="CJ36" s="7" t="n">
        <f aca="false">($A36*CJ$5)/($A36+CJ$5)</f>
        <v>1626.36088709677</v>
      </c>
      <c r="CK36" s="7" t="n">
        <f aca="false">($A36*CK$5)/($A36+CK$5)</f>
        <v>1634.32245301682</v>
      </c>
      <c r="CL36" s="7" t="n">
        <f aca="false">($A36*CL$5)/($A36+CL$5)</f>
        <v>1641.99029126214</v>
      </c>
      <c r="CM36" s="7" t="n">
        <f aca="false">($A36*CM$5)/($A36+CM$5)</f>
        <v>1649.7619047619</v>
      </c>
      <c r="CN36" s="7" t="n">
        <f aca="false">($A36*CN$5)/($A36+CN$5)</f>
        <v>1657.60971055089</v>
      </c>
      <c r="CO36" s="7" t="n">
        <f aca="false">($A36*CO$5)/($A36+CO$5)</f>
        <v>1665.15567765568</v>
      </c>
      <c r="CP36" s="7" t="n">
        <f aca="false">($A36*CP$5)/($A36+CP$5)</f>
        <v>1672.75583482944</v>
      </c>
      <c r="CQ36" s="7" t="n">
        <f aca="false">($A36*CQ$5)/($A36+CQ$5)</f>
        <v>1680.06161971831</v>
      </c>
      <c r="CR36" s="7" t="n">
        <f aca="false">($A36*CR$5)/($A36+CR$5)</f>
        <v>1687.08981001727</v>
      </c>
      <c r="CS36" s="7" t="n">
        <f aca="false">($A36*CS$5)/($A36+CS$5)</f>
        <v>1694.15749364945</v>
      </c>
      <c r="CT36" s="7" t="n">
        <f aca="false">($A36*CT$5)/($A36+CT$5)</f>
        <v>1701.24481327801</v>
      </c>
      <c r="CU36" s="7" t="n">
        <f aca="false">($A36*CU$5)/($A36+CU$5)</f>
        <v>681.107491856678</v>
      </c>
    </row>
    <row r="37" s="7" customFormat="true" ht="11.25" hidden="false" customHeight="false" outlineLevel="0" collapsed="false">
      <c r="A37" s="7" t="n">
        <f aca="false">2.1*$B$3</f>
        <v>2100</v>
      </c>
      <c r="B37" s="7" t="n">
        <f aca="false">($A37*B$5)/($A37+B$5)</f>
        <v>677.41935483871</v>
      </c>
      <c r="C37" s="7" t="n">
        <f aca="false">($A37*C$5)/($A37+C$5)</f>
        <v>686.538461538462</v>
      </c>
      <c r="D37" s="7" t="n">
        <f aca="false">($A37*D$5)/($A37+D$5)</f>
        <v>700</v>
      </c>
      <c r="E37" s="7" t="n">
        <f aca="false">($A37*E$5)/($A37+E$5)</f>
        <v>708.832807570978</v>
      </c>
      <c r="F37" s="7" t="n">
        <f aca="false">($A37*F$5)/($A37+F$5)</f>
        <v>721.875</v>
      </c>
      <c r="G37" s="7" t="n">
        <f aca="false">($A37*G$5)/($A37+G$5)</f>
        <v>734.674922600619</v>
      </c>
      <c r="H37" s="7" t="n">
        <f aca="false">($A37*H$5)/($A37+H$5)</f>
        <v>743.076923076923</v>
      </c>
      <c r="I37" s="7" t="n">
        <f aca="false">($A37*I$5)/($A37+I$5)</f>
        <v>755.487804878049</v>
      </c>
      <c r="J37" s="7" t="n">
        <f aca="false">($A37*J$5)/($A37+J$5)</f>
        <v>767.673716012085</v>
      </c>
      <c r="K37" s="7" t="n">
        <f aca="false">($A37*K$5)/($A37+K$5)</f>
        <v>779.640718562874</v>
      </c>
      <c r="L37" s="7" t="n">
        <f aca="false">($A37*L$5)/($A37+L$5)</f>
        <v>791.394658753709</v>
      </c>
      <c r="M37" s="7" t="n">
        <f aca="false">($A37*M$5)/($A37+M$5)</f>
        <v>802.941176470588</v>
      </c>
      <c r="N37" s="7" t="n">
        <f aca="false">($A37*N$5)/($A37+N$5)</f>
        <v>814.285714285714</v>
      </c>
      <c r="O37" s="7" t="n">
        <f aca="false">($A37*O$5)/($A37+O$5)</f>
        <v>829.106628242075</v>
      </c>
      <c r="P37" s="7" t="n">
        <f aca="false">($A37*P$5)/($A37+P$5)</f>
        <v>840</v>
      </c>
      <c r="Q37" s="7" t="n">
        <f aca="false">($A37*Q$5)/($A37+Q$5)</f>
        <v>850.708215297451</v>
      </c>
      <c r="R37" s="7" t="n">
        <f aca="false">($A37*R$5)/($A37+R$5)</f>
        <v>864.705882352941</v>
      </c>
      <c r="S37" s="7" t="n">
        <f aca="false">($A37*S$5)/($A37+S$5)</f>
        <v>875</v>
      </c>
      <c r="T37" s="7" t="n">
        <f aca="false">($A37*T$5)/($A37+T$5)</f>
        <v>888.461538461539</v>
      </c>
      <c r="U37" s="7" t="n">
        <f aca="false">($A37*U$5)/($A37+U$5)</f>
        <v>901.630434782609</v>
      </c>
      <c r="V37" s="7" t="n">
        <f aca="false">($A37*V$5)/($A37+V$5)</f>
        <v>914.516129032258</v>
      </c>
      <c r="W37" s="7" t="n">
        <f aca="false">($A37*W$5)/($A37+W$5)</f>
        <v>924</v>
      </c>
      <c r="X37" s="7" t="n">
        <f aca="false">($A37*X$5)/($A37+X$5)</f>
        <v>936.411609498681</v>
      </c>
      <c r="Y37" s="7" t="n">
        <f aca="false">($A37*Y$5)/($A37+Y$5)</f>
        <v>951.5625</v>
      </c>
      <c r="Z37" s="7" t="n">
        <f aca="false">($A37*Z$5)/($A37+Z$5)</f>
        <v>963.40206185567</v>
      </c>
      <c r="AA37" s="7" t="n">
        <f aca="false">($A37*AA$5)/($A37+AA$5)</f>
        <v>975</v>
      </c>
      <c r="AB37" s="7" t="n">
        <f aca="false">($A37*AB$5)/($A37+AB$5)</f>
        <v>989.168765743073</v>
      </c>
      <c r="AC37" s="7" t="n">
        <f aca="false">($A37*AC$5)/($A37+AC$5)</f>
        <v>1000.2493765586</v>
      </c>
      <c r="AD37" s="7" t="n">
        <f aca="false">($A37*AD$5)/($A37+AD$5)</f>
        <v>1013.79310344828</v>
      </c>
      <c r="AE37" s="7" t="n">
        <f aca="false">($A37*AE$5)/($A37+AE$5)</f>
        <v>1024.39024390244</v>
      </c>
      <c r="AF37" s="7" t="n">
        <f aca="false">($A37*AF$5)/($A37+AF$5)</f>
        <v>1037.34939759036</v>
      </c>
      <c r="AG37" s="7" t="n">
        <f aca="false">($A37*AG$5)/($A37+AG$5)</f>
        <v>1050</v>
      </c>
      <c r="AH37" s="7" t="n">
        <f aca="false">($A37*AH$5)/($A37+AH$5)</f>
        <v>1062.35294117647</v>
      </c>
      <c r="AI37" s="7" t="n">
        <f aca="false">($A37*AI$5)/($A37+AI$5)</f>
        <v>1076.79814385151</v>
      </c>
      <c r="AJ37" s="7" t="n">
        <f aca="false">($A37*AJ$5)/($A37+AJ$5)</f>
        <v>1088.53211009174</v>
      </c>
      <c r="AK37" s="7" t="n">
        <f aca="false">($A37*AK$5)/($A37+AK$5)</f>
        <v>1102.26244343891</v>
      </c>
      <c r="AL37" s="7" t="n">
        <f aca="false">($A37*AL$5)/($A37+AL$5)</f>
        <v>1113.42281879195</v>
      </c>
      <c r="AM37" s="7" t="n">
        <f aca="false">($A37*AM$5)/($A37+AM$5)</f>
        <v>1126.49006622517</v>
      </c>
      <c r="AN37" s="7" t="n">
        <f aca="false">($A37*AN$5)/($A37+AN$5)</f>
        <v>1139.21568627451</v>
      </c>
      <c r="AO37" s="7" t="n">
        <f aca="false">($A37*AO$5)/($A37+AO$5)</f>
        <v>1151.61290322581</v>
      </c>
      <c r="AP37" s="7" t="n">
        <f aca="false">($A37*AP$5)/($A37+AP$5)</f>
        <v>1163.69426751592</v>
      </c>
      <c r="AQ37" s="7" t="n">
        <f aca="false">($A37*AQ$5)/($A37+AQ$5)</f>
        <v>1175.47169811321</v>
      </c>
      <c r="AR37" s="7" t="n">
        <f aca="false">($A37*AR$5)/($A37+AR$5)</f>
        <v>1188.84297520661</v>
      </c>
      <c r="AS37" s="7" t="n">
        <f aca="false">($A37*AS$5)/($A37+AS$5)</f>
        <v>1200</v>
      </c>
      <c r="AT37" s="7" t="n">
        <f aca="false">($A37*AT$5)/($A37+AT$5)</f>
        <v>1212.67605633803</v>
      </c>
      <c r="AU37" s="7" t="n">
        <f aca="false">($A37*AU$5)/($A37+AU$5)</f>
        <v>1225</v>
      </c>
      <c r="AV37" s="7" t="n">
        <f aca="false">($A37*AV$5)/($A37+AV$5)</f>
        <v>1236.98630136986</v>
      </c>
      <c r="AW37" s="7" t="n">
        <f aca="false">($A37*AW$5)/($A37+AW$5)</f>
        <v>1250.28901734104</v>
      </c>
      <c r="AX37" s="7" t="n">
        <f aca="false">($A37*AX$5)/($A37+AX$5)</f>
        <v>1261.59695817491</v>
      </c>
      <c r="AY37" s="7" t="n">
        <f aca="false">($A37*AY$5)/($A37+AY$5)</f>
        <v>1274.15730337079</v>
      </c>
      <c r="AZ37" s="7" t="n">
        <f aca="false">($A37*AZ$5)/($A37+AZ$5)</f>
        <v>1286.34686346863</v>
      </c>
      <c r="BA37" s="7" t="n">
        <f aca="false">($A37*BA$5)/($A37+BA$5)</f>
        <v>1298.18181818182</v>
      </c>
      <c r="BB37" s="7" t="n">
        <f aca="false">($A37*BB$5)/($A37+BB$5)</f>
        <v>1309.67741935484</v>
      </c>
      <c r="BC37" s="7" t="n">
        <f aca="false">($A37*BC$5)/($A37+BC$5)</f>
        <v>1322.22222222222</v>
      </c>
      <c r="BD37" s="7" t="n">
        <f aca="false">($A37*BD$5)/($A37+BD$5)</f>
        <v>1333.04347826087</v>
      </c>
      <c r="BE37" s="7" t="n">
        <f aca="false">($A37*BE$5)/($A37+BE$5)</f>
        <v>1344.86301369863</v>
      </c>
      <c r="BF37" s="7" t="n">
        <f aca="false">($A37*BF$5)/($A37+BF$5)</f>
        <v>1356.32377740304</v>
      </c>
      <c r="BG37" s="7" t="n">
        <f aca="false">($A37*BG$5)/($A37+BG$5)</f>
        <v>1367.44186046512</v>
      </c>
      <c r="BH37" s="7" t="n">
        <f aca="false">($A37*BH$5)/($A37+BH$5)</f>
        <v>1379.41176470588</v>
      </c>
      <c r="BI37" s="7" t="n">
        <f aca="false">($A37*BI$5)/($A37+BI$5)</f>
        <v>1390.99678456592</v>
      </c>
      <c r="BJ37" s="7" t="n">
        <f aca="false">($A37*BJ$5)/($A37+BJ$5)</f>
        <v>1402.21518987342</v>
      </c>
      <c r="BK37" s="7" t="n">
        <f aca="false">($A37*BK$5)/($A37+BK$5)</f>
        <v>1413.08411214953</v>
      </c>
      <c r="BL37" s="7" t="n">
        <f aca="false">($A37*BL$5)/($A37+BL$5)</f>
        <v>1423.61963190184</v>
      </c>
      <c r="BM37" s="7" t="n">
        <f aca="false">($A37*BM$5)/($A37+BM$5)</f>
        <v>1434.84162895928</v>
      </c>
      <c r="BN37" s="7" t="n">
        <f aca="false">($A37*BN$5)/($A37+BN$5)</f>
        <v>1445.69732937685</v>
      </c>
      <c r="BO37" s="7" t="n">
        <f aca="false">($A37*BO$5)/($A37+BO$5)</f>
        <v>1456.20437956204</v>
      </c>
      <c r="BP37" s="7" t="n">
        <f aca="false">($A37*BP$5)/($A37+BP$5)</f>
        <v>1467.28837876614</v>
      </c>
      <c r="BQ37" s="7" t="n">
        <f aca="false">($A37*BQ$5)/($A37+BQ$5)</f>
        <v>1477.99717912553</v>
      </c>
      <c r="BR37" s="7" t="n">
        <f aca="false">($A37*BR$5)/($A37+BR$5)</f>
        <v>1488.34951456311</v>
      </c>
      <c r="BS37" s="7" t="n">
        <f aca="false">($A37*BS$5)/($A37+BS$5)</f>
        <v>1498.36289222374</v>
      </c>
      <c r="BT37" s="7" t="n">
        <f aca="false">($A37*BT$5)/($A37+BT$5)</f>
        <v>1508.8471849866</v>
      </c>
      <c r="BU37" s="7" t="n">
        <f aca="false">($A37*BU$5)/($A37+BU$5)</f>
        <v>1518.97233201581</v>
      </c>
      <c r="BV37" s="7" t="n">
        <f aca="false">($A37*BV$5)/($A37+BV$5)</f>
        <v>1528.75647668394</v>
      </c>
      <c r="BW37" s="7" t="n">
        <f aca="false">($A37*BW$5)/($A37+BW$5)</f>
        <v>1538.93129770992</v>
      </c>
      <c r="BX37" s="7" t="n">
        <f aca="false">($A37*BX$5)/($A37+BX$5)</f>
        <v>1548.75</v>
      </c>
      <c r="BY37" s="7" t="n">
        <f aca="false">($A37*BY$5)/($A37+BY$5)</f>
        <v>1558.23095823096</v>
      </c>
      <c r="BZ37" s="7" t="n">
        <f aca="false">($A37*BZ$5)/($A37+BZ$5)</f>
        <v>1568.03377563329</v>
      </c>
      <c r="CA37" s="7" t="n">
        <f aca="false">($A37*CA$5)/($A37+CA$5)</f>
        <v>1577.48815165877</v>
      </c>
      <c r="CB37" s="7" t="n">
        <f aca="false">($A37*CB$5)/($A37+CB$5)</f>
        <v>1586.61233993015</v>
      </c>
      <c r="CC37" s="7" t="n">
        <f aca="false">($A37*CC$5)/($A37+CC$5)</f>
        <v>1596</v>
      </c>
      <c r="CD37" s="7" t="n">
        <f aca="false">($A37*CD$5)/($A37+CD$5)</f>
        <v>1605.05050505051</v>
      </c>
      <c r="CE37" s="7" t="n">
        <f aca="false">($A37*CE$5)/($A37+CE$5)</f>
        <v>1614.31718061674</v>
      </c>
      <c r="CF37" s="7" t="n">
        <f aca="false">($A37*CF$5)/($A37+CF$5)</f>
        <v>1623.24324324324</v>
      </c>
      <c r="CG37" s="7" t="n">
        <f aca="false">($A37*CG$5)/($A37+CG$5)</f>
        <v>1631.84713375796</v>
      </c>
      <c r="CH37" s="7" t="n">
        <f aca="false">($A37*CH$5)/($A37+CH$5)</f>
        <v>1640.625</v>
      </c>
      <c r="CI37" s="7" t="n">
        <f aca="false">($A37*CI$5)/($A37+CI$5)</f>
        <v>1649.07975460123</v>
      </c>
      <c r="CJ37" s="7" t="n">
        <f aca="false">($A37*CJ$5)/($A37+CJ$5)</f>
        <v>1657.67301905717</v>
      </c>
      <c r="CK37" s="7" t="n">
        <f aca="false">($A37*CK$5)/($A37+CK$5)</f>
        <v>1665.94488188976</v>
      </c>
      <c r="CL37" s="7" t="n">
        <f aca="false">($A37*CL$5)/($A37+CL$5)</f>
        <v>1673.91304347826</v>
      </c>
      <c r="CM37" s="7" t="n">
        <f aca="false">($A37*CM$5)/($A37+CM$5)</f>
        <v>1681.99052132701</v>
      </c>
      <c r="CN37" s="7" t="n">
        <f aca="false">($A37*CN$5)/($A37+CN$5)</f>
        <v>1690.14869888476</v>
      </c>
      <c r="CO37" s="7" t="n">
        <f aca="false">($A37*CO$5)/($A37+CO$5)</f>
        <v>1697.99453053783</v>
      </c>
      <c r="CP37" s="7" t="n">
        <f aca="false">($A37*CP$5)/($A37+CP$5)</f>
        <v>1705.8981233244</v>
      </c>
      <c r="CQ37" s="7" t="n">
        <f aca="false">($A37*CQ$5)/($A37+CQ$5)</f>
        <v>1713.49693251534</v>
      </c>
      <c r="CR37" s="7" t="n">
        <f aca="false">($A37*CR$5)/($A37+CR$5)</f>
        <v>1720.80825451419</v>
      </c>
      <c r="CS37" s="7" t="n">
        <f aca="false">($A37*CS$5)/($A37+CS$5)</f>
        <v>1728.16188870152</v>
      </c>
      <c r="CT37" s="7" t="n">
        <f aca="false">($A37*CT$5)/($A37+CT$5)</f>
        <v>1735.53719008264</v>
      </c>
      <c r="CU37" s="7" t="n">
        <f aca="false">($A37*CU$5)/($A37+CU$5)</f>
        <v>686.538461538462</v>
      </c>
    </row>
    <row r="38" s="7" customFormat="true" ht="11.25" hidden="false" customHeight="false" outlineLevel="0" collapsed="false">
      <c r="A38" s="7" t="n">
        <f aca="false">2.15*$B$3</f>
        <v>2150</v>
      </c>
      <c r="B38" s="7" t="n">
        <f aca="false">($A38*B$5)/($A38+B$5)</f>
        <v>682.539682539683</v>
      </c>
      <c r="C38" s="7" t="n">
        <f aca="false">($A38*C$5)/($A38+C$5)</f>
        <v>691.79810725552</v>
      </c>
      <c r="D38" s="7" t="n">
        <f aca="false">($A38*D$5)/($A38+D$5)</f>
        <v>705.46875</v>
      </c>
      <c r="E38" s="7" t="n">
        <f aca="false">($A38*E$5)/($A38+E$5)</f>
        <v>714.44099378882</v>
      </c>
      <c r="F38" s="7" t="n">
        <f aca="false">($A38*F$5)/($A38+F$5)</f>
        <v>727.692307692308</v>
      </c>
      <c r="G38" s="7" t="n">
        <f aca="false">($A38*G$5)/($A38+G$5)</f>
        <v>740.701219512195</v>
      </c>
      <c r="H38" s="7" t="n">
        <f aca="false">($A38*H$5)/($A38+H$5)</f>
        <v>749.242424242424</v>
      </c>
      <c r="I38" s="7" t="n">
        <f aca="false">($A38*I$5)/($A38+I$5)</f>
        <v>761.861861861862</v>
      </c>
      <c r="J38" s="7" t="n">
        <f aca="false">($A38*J$5)/($A38+J$5)</f>
        <v>774.255952380952</v>
      </c>
      <c r="K38" s="7" t="n">
        <f aca="false">($A38*K$5)/($A38+K$5)</f>
        <v>786.430678466077</v>
      </c>
      <c r="L38" s="7" t="n">
        <f aca="false">($A38*L$5)/($A38+L$5)</f>
        <v>798.391812865497</v>
      </c>
      <c r="M38" s="7" t="n">
        <f aca="false">($A38*M$5)/($A38+M$5)</f>
        <v>810.144927536232</v>
      </c>
      <c r="N38" s="7" t="n">
        <f aca="false">($A38*N$5)/($A38+N$5)</f>
        <v>821.695402298851</v>
      </c>
      <c r="O38" s="7" t="n">
        <f aca="false">($A38*O$5)/($A38+O$5)</f>
        <v>836.789772727273</v>
      </c>
      <c r="P38" s="7" t="n">
        <f aca="false">($A38*P$5)/($A38+P$5)</f>
        <v>847.887323943662</v>
      </c>
      <c r="Q38" s="7" t="n">
        <f aca="false">($A38*Q$5)/($A38+Q$5)</f>
        <v>858.798882681564</v>
      </c>
      <c r="R38" s="7" t="n">
        <f aca="false">($A38*R$5)/($A38+R$5)</f>
        <v>873.066298342542</v>
      </c>
      <c r="S38" s="7" t="n">
        <f aca="false">($A38*S$5)/($A38+S$5)</f>
        <v>883.561643835617</v>
      </c>
      <c r="T38" s="7" t="n">
        <f aca="false">($A38*T$5)/($A38+T$5)</f>
        <v>897.289972899729</v>
      </c>
      <c r="U38" s="7" t="n">
        <f aca="false">($A38*U$5)/($A38+U$5)</f>
        <v>910.723860589812</v>
      </c>
      <c r="V38" s="7" t="n">
        <f aca="false">($A38*V$5)/($A38+V$5)</f>
        <v>923.872679045093</v>
      </c>
      <c r="W38" s="7" t="n">
        <f aca="false">($A38*W$5)/($A38+W$5)</f>
        <v>933.552631578947</v>
      </c>
      <c r="X38" s="7" t="n">
        <f aca="false">($A38*X$5)/($A38+X$5)</f>
        <v>946.223958333333</v>
      </c>
      <c r="Y38" s="7" t="n">
        <f aca="false">($A38*Y$5)/($A38+Y$5)</f>
        <v>961.696658097686</v>
      </c>
      <c r="Z38" s="7" t="n">
        <f aca="false">($A38*Z$5)/($A38+Z$5)</f>
        <v>973.791348600509</v>
      </c>
      <c r="AA38" s="7" t="n">
        <f aca="false">($A38*AA$5)/($A38+AA$5)</f>
        <v>985.642317380353</v>
      </c>
      <c r="AB38" s="7" t="n">
        <f aca="false">($A38*AB$5)/($A38+AB$5)</f>
        <v>1000.12437810945</v>
      </c>
      <c r="AC38" s="7" t="n">
        <f aca="false">($A38*AC$5)/($A38+AC$5)</f>
        <v>1011.45320197044</v>
      </c>
      <c r="AD38" s="7" t="n">
        <f aca="false">($A38*AD$5)/($A38+AD$5)</f>
        <v>1025.30413625304</v>
      </c>
      <c r="AE38" s="7" t="n">
        <f aca="false">($A38*AE$5)/($A38+AE$5)</f>
        <v>1036.14457831325</v>
      </c>
      <c r="AF38" s="7" t="n">
        <f aca="false">($A38*AF$5)/($A38+AF$5)</f>
        <v>1049.40476190476</v>
      </c>
      <c r="AG38" s="7" t="n">
        <f aca="false">($A38*AG$5)/($A38+AG$5)</f>
        <v>1062.35294117647</v>
      </c>
      <c r="AH38" s="7" t="n">
        <f aca="false">($A38*AH$5)/($A38+AH$5)</f>
        <v>1075</v>
      </c>
      <c r="AI38" s="7" t="n">
        <f aca="false">($A38*AI$5)/($A38+AI$5)</f>
        <v>1089.79357798165</v>
      </c>
      <c r="AJ38" s="7" t="n">
        <f aca="false">($A38*AJ$5)/($A38+AJ$5)</f>
        <v>1101.81405895692</v>
      </c>
      <c r="AK38" s="7" t="n">
        <f aca="false">($A38*AK$5)/($A38+AK$5)</f>
        <v>1115.8836689038</v>
      </c>
      <c r="AL38" s="7" t="n">
        <f aca="false">($A38*AL$5)/($A38+AL$5)</f>
        <v>1127.32300884956</v>
      </c>
      <c r="AM38" s="7" t="n">
        <f aca="false">($A38*AM$5)/($A38+AM$5)</f>
        <v>1140.72052401747</v>
      </c>
      <c r="AN38" s="7" t="n">
        <f aca="false">($A38*AN$5)/($A38+AN$5)</f>
        <v>1153.77155172414</v>
      </c>
      <c r="AO38" s="7" t="n">
        <f aca="false">($A38*AO$5)/($A38+AO$5)</f>
        <v>1166.48936170213</v>
      </c>
      <c r="AP38" s="7" t="n">
        <f aca="false">($A38*AP$5)/($A38+AP$5)</f>
        <v>1178.88655462185</v>
      </c>
      <c r="AQ38" s="7" t="n">
        <f aca="false">($A38*AQ$5)/($A38+AQ$5)</f>
        <v>1190.97510373444</v>
      </c>
      <c r="AR38" s="7" t="n">
        <f aca="false">($A38*AR$5)/($A38+AR$5)</f>
        <v>1204.70347648262</v>
      </c>
      <c r="AS38" s="7" t="n">
        <f aca="false">($A38*AS$5)/($A38+AS$5)</f>
        <v>1216.16161616162</v>
      </c>
      <c r="AT38" s="7" t="n">
        <f aca="false">($A38*AT$5)/($A38+AT$5)</f>
        <v>1229.18326693227</v>
      </c>
      <c r="AU38" s="7" t="n">
        <f aca="false">($A38*AU$5)/($A38+AU$5)</f>
        <v>1241.84675834971</v>
      </c>
      <c r="AV38" s="7" t="n">
        <f aca="false">($A38*AV$5)/($A38+AV$5)</f>
        <v>1254.16666666667</v>
      </c>
      <c r="AW38" s="7" t="n">
        <f aca="false">($A38*AW$5)/($A38+AW$5)</f>
        <v>1267.84351145038</v>
      </c>
      <c r="AX38" s="7" t="n">
        <f aca="false">($A38*AX$5)/($A38+AX$5)</f>
        <v>1279.47269303202</v>
      </c>
      <c r="AY38" s="7" t="n">
        <f aca="false">($A38*AY$5)/($A38+AY$5)</f>
        <v>1292.39332096475</v>
      </c>
      <c r="AZ38" s="7" t="n">
        <f aca="false">($A38*AZ$5)/($A38+AZ$5)</f>
        <v>1304.93601462523</v>
      </c>
      <c r="BA38" s="7" t="n">
        <f aca="false">($A38*BA$5)/($A38+BA$5)</f>
        <v>1317.11711711712</v>
      </c>
      <c r="BB38" s="7" t="n">
        <f aca="false">($A38*BB$5)/($A38+BB$5)</f>
        <v>1328.95204262877</v>
      </c>
      <c r="BC38" s="7" t="n">
        <f aca="false">($A38*BC$5)/($A38+BC$5)</f>
        <v>1341.87062937063</v>
      </c>
      <c r="BD38" s="7" t="n">
        <f aca="false">($A38*BD$5)/($A38+BD$5)</f>
        <v>1353.01724137931</v>
      </c>
      <c r="BE38" s="7" t="n">
        <f aca="false">($A38*BE$5)/($A38+BE$5)</f>
        <v>1365.19524617997</v>
      </c>
      <c r="BF38" s="7" t="n">
        <f aca="false">($A38*BF$5)/($A38+BF$5)</f>
        <v>1377.00668896321</v>
      </c>
      <c r="BG38" s="7" t="n">
        <f aca="false">($A38*BG$5)/($A38+BG$5)</f>
        <v>1388.46787479407</v>
      </c>
      <c r="BH38" s="7" t="n">
        <f aca="false">($A38*BH$5)/($A38+BH$5)</f>
        <v>1400.81037277147</v>
      </c>
      <c r="BI38" s="7" t="n">
        <f aca="false">($A38*BI$5)/($A38+BI$5)</f>
        <v>1412.75917065391</v>
      </c>
      <c r="BJ38" s="7" t="n">
        <f aca="false">($A38*BJ$5)/($A38+BJ$5)</f>
        <v>1424.3328100471</v>
      </c>
      <c r="BK38" s="7" t="n">
        <f aca="false">($A38*BK$5)/($A38+BK$5)</f>
        <v>1435.5486862442</v>
      </c>
      <c r="BL38" s="7" t="n">
        <f aca="false">($A38*BL$5)/($A38+BL$5)</f>
        <v>1446.42313546423</v>
      </c>
      <c r="BM38" s="7" t="n">
        <f aca="false">($A38*BM$5)/($A38+BM$5)</f>
        <v>1458.00898203593</v>
      </c>
      <c r="BN38" s="7" t="n">
        <f aca="false">($A38*BN$5)/($A38+BN$5)</f>
        <v>1469.21944035346</v>
      </c>
      <c r="BO38" s="7" t="n">
        <f aca="false">($A38*BO$5)/($A38+BO$5)</f>
        <v>1480.07246376812</v>
      </c>
      <c r="BP38" s="7" t="n">
        <f aca="false">($A38*BP$5)/($A38+BP$5)</f>
        <v>1491.52421652422</v>
      </c>
      <c r="BQ38" s="7" t="n">
        <f aca="false">($A38*BQ$5)/($A38+BQ$5)</f>
        <v>1502.59103641457</v>
      </c>
      <c r="BR38" s="7" t="n">
        <f aca="false">($A38*BR$5)/($A38+BR$5)</f>
        <v>1513.29201101928</v>
      </c>
      <c r="BS38" s="7" t="n">
        <f aca="false">($A38*BS$5)/($A38+BS$5)</f>
        <v>1523.64498644986</v>
      </c>
      <c r="BT38" s="7" t="n">
        <f aca="false">($A38*BT$5)/($A38+BT$5)</f>
        <v>1534.48735019973</v>
      </c>
      <c r="BU38" s="7" t="n">
        <f aca="false">($A38*BU$5)/($A38+BU$5)</f>
        <v>1544.96073298429</v>
      </c>
      <c r="BV38" s="7" t="n">
        <f aca="false">($A38*BV$5)/($A38+BV$5)</f>
        <v>1555.08365508366</v>
      </c>
      <c r="BW38" s="7" t="n">
        <f aca="false">($A38*BW$5)/($A38+BW$5)</f>
        <v>1565.61314791403</v>
      </c>
      <c r="BX38" s="7" t="n">
        <f aca="false">($A38*BX$5)/($A38+BX$5)</f>
        <v>1575.77639751553</v>
      </c>
      <c r="BY38" s="7" t="n">
        <f aca="false">($A38*BY$5)/($A38+BY$5)</f>
        <v>1585.59218559219</v>
      </c>
      <c r="BZ38" s="7" t="n">
        <f aca="false">($A38*BZ$5)/($A38+BZ$5)</f>
        <v>1595.74340527578</v>
      </c>
      <c r="CA38" s="7" t="n">
        <f aca="false">($A38*CA$5)/($A38+CA$5)</f>
        <v>1605.5359246172</v>
      </c>
      <c r="CB38" s="7" t="n">
        <f aca="false">($A38*CB$5)/($A38+CB$5)</f>
        <v>1614.98842592593</v>
      </c>
      <c r="CC38" s="7" t="n">
        <f aca="false">($A38*CC$5)/($A38+CC$5)</f>
        <v>1624.71590909091</v>
      </c>
      <c r="CD38" s="7" t="n">
        <f aca="false">($A38*CD$5)/($A38+CD$5)</f>
        <v>1634.09598214286</v>
      </c>
      <c r="CE38" s="7" t="n">
        <f aca="false">($A38*CE$5)/($A38+CE$5)</f>
        <v>1643.70208105148</v>
      </c>
      <c r="CF38" s="7" t="n">
        <f aca="false">($A38*CF$5)/($A38+CF$5)</f>
        <v>1652.95698924731</v>
      </c>
      <c r="CG38" s="7" t="n">
        <f aca="false">($A38*CG$5)/($A38+CG$5)</f>
        <v>1661.87961985216</v>
      </c>
      <c r="CH38" s="7" t="n">
        <f aca="false">($A38*CH$5)/($A38+CH$5)</f>
        <v>1670.98445595855</v>
      </c>
      <c r="CI38" s="7" t="n">
        <f aca="false">($A38*CI$5)/($A38+CI$5)</f>
        <v>1679.75584944049</v>
      </c>
      <c r="CJ38" s="7" t="n">
        <f aca="false">($A38*CJ$5)/($A38+CJ$5)</f>
        <v>1688.67265469062</v>
      </c>
      <c r="CK38" s="7" t="n">
        <f aca="false">($A38*CK$5)/($A38+CK$5)</f>
        <v>1697.25759059745</v>
      </c>
      <c r="CL38" s="7" t="n">
        <f aca="false">($A38*CL$5)/($A38+CL$5)</f>
        <v>1705.52884615385</v>
      </c>
      <c r="CM38" s="7" t="n">
        <f aca="false">($A38*CM$5)/($A38+CM$5)</f>
        <v>1713.91509433962</v>
      </c>
      <c r="CN38" s="7" t="n">
        <f aca="false">($A38*CN$5)/($A38+CN$5)</f>
        <v>1722.38667900093</v>
      </c>
      <c r="CO38" s="7" t="n">
        <f aca="false">($A38*CO$5)/($A38+CO$5)</f>
        <v>1730.53539019964</v>
      </c>
      <c r="CP38" s="7" t="n">
        <f aca="false">($A38*CP$5)/($A38+CP$5)</f>
        <v>1738.74555160142</v>
      </c>
      <c r="CQ38" s="7" t="n">
        <f aca="false">($A38*CQ$5)/($A38+CQ$5)</f>
        <v>1746.6404886562</v>
      </c>
      <c r="CR38" s="7" t="n">
        <f aca="false">($A38*CR$5)/($A38+CR$5)</f>
        <v>1754.23801369863</v>
      </c>
      <c r="CS38" s="7" t="n">
        <f aca="false">($A38*CS$5)/($A38+CS$5)</f>
        <v>1761.88077246012</v>
      </c>
      <c r="CT38" s="7" t="n">
        <f aca="false">($A38*CT$5)/($A38+CT$5)</f>
        <v>1769.54732510288</v>
      </c>
      <c r="CU38" s="7" t="n">
        <f aca="false">($A38*CU$5)/($A38+CU$5)</f>
        <v>691.79810725552</v>
      </c>
    </row>
    <row r="39" s="7" customFormat="true" ht="11.25" hidden="false" customHeight="false" outlineLevel="0" collapsed="false">
      <c r="A39" s="7" t="n">
        <f aca="false">2.21*$B$3</f>
        <v>2210</v>
      </c>
      <c r="B39" s="7" t="n">
        <f aca="false">($A39*B$5)/($A39+B$5)</f>
        <v>688.473520249221</v>
      </c>
      <c r="C39" s="7" t="n">
        <f aca="false">($A39*C$5)/($A39+C$5)</f>
        <v>697.894736842105</v>
      </c>
      <c r="D39" s="7" t="n">
        <f aca="false">($A39*D$5)/($A39+D$5)</f>
        <v>711.80981595092</v>
      </c>
      <c r="E39" s="7" t="n">
        <f aca="false">($A39*E$5)/($A39+E$5)</f>
        <v>720.94512195122</v>
      </c>
      <c r="F39" s="7" t="n">
        <f aca="false">($A39*F$5)/($A39+F$5)</f>
        <v>734.441087613293</v>
      </c>
      <c r="G39" s="7" t="n">
        <f aca="false">($A39*G$5)/($A39+G$5)</f>
        <v>747.694610778443</v>
      </c>
      <c r="H39" s="7" t="n">
        <f aca="false">($A39*H$5)/($A39+H$5)</f>
        <v>756.39880952381</v>
      </c>
      <c r="I39" s="7" t="n">
        <f aca="false">($A39*I$5)/($A39+I$5)</f>
        <v>769.262536873156</v>
      </c>
      <c r="J39" s="7" t="n">
        <f aca="false">($A39*J$5)/($A39+J$5)</f>
        <v>781.900584795322</v>
      </c>
      <c r="K39" s="7" t="n">
        <f aca="false">($A39*K$5)/($A39+K$5)</f>
        <v>794.31884057971</v>
      </c>
      <c r="L39" s="7" t="n">
        <f aca="false">($A39*L$5)/($A39+L$5)</f>
        <v>806.522988505747</v>
      </c>
      <c r="M39" s="7" t="n">
        <f aca="false">($A39*M$5)/($A39+M$5)</f>
        <v>818.518518518519</v>
      </c>
      <c r="N39" s="7" t="n">
        <f aca="false">($A39*N$5)/($A39+N$5)</f>
        <v>830.310734463277</v>
      </c>
      <c r="O39" s="7" t="n">
        <f aca="false">($A39*O$5)/($A39+O$5)</f>
        <v>845.72625698324</v>
      </c>
      <c r="P39" s="7" t="n">
        <f aca="false">($A39*P$5)/($A39+P$5)</f>
        <v>857.063711911357</v>
      </c>
      <c r="Q39" s="7" t="n">
        <f aca="false">($A39*Q$5)/($A39+Q$5)</f>
        <v>868.214285714286</v>
      </c>
      <c r="R39" s="7" t="n">
        <f aca="false">($A39*R$5)/($A39+R$5)</f>
        <v>882.798913043478</v>
      </c>
      <c r="S39" s="7" t="n">
        <f aca="false">($A39*S$5)/($A39+S$5)</f>
        <v>893.530997304582</v>
      </c>
      <c r="T39" s="7" t="n">
        <f aca="false">($A39*T$5)/($A39+T$5)</f>
        <v>907.573333333333</v>
      </c>
      <c r="U39" s="7" t="n">
        <f aca="false">($A39*U$5)/($A39+U$5)</f>
        <v>921.31926121372</v>
      </c>
      <c r="V39" s="7" t="n">
        <f aca="false">($A39*V$5)/($A39+V$5)</f>
        <v>934.778067885118</v>
      </c>
      <c r="W39" s="7" t="n">
        <f aca="false">($A39*W$5)/($A39+W$5)</f>
        <v>944.689119170984</v>
      </c>
      <c r="X39" s="7" t="n">
        <f aca="false">($A39*X$5)/($A39+X$5)</f>
        <v>957.666666666667</v>
      </c>
      <c r="Y39" s="7" t="n">
        <f aca="false">($A39*Y$5)/($A39+Y$5)</f>
        <v>973.518987341772</v>
      </c>
      <c r="Z39" s="7" t="n">
        <f aca="false">($A39*Z$5)/($A39+Z$5)</f>
        <v>985.914786967419</v>
      </c>
      <c r="AA39" s="7" t="n">
        <f aca="false">($A39*AA$5)/($A39+AA$5)</f>
        <v>998.064516129032</v>
      </c>
      <c r="AB39" s="7" t="n">
        <f aca="false">($A39*AB$5)/($A39+AB$5)</f>
        <v>1012.91666666667</v>
      </c>
      <c r="AC39" s="7" t="n">
        <f aca="false">($A39*AC$5)/($A39+AC$5)</f>
        <v>1024.53883495146</v>
      </c>
      <c r="AD39" s="7" t="n">
        <f aca="false">($A39*AD$5)/($A39+AD$5)</f>
        <v>1038.75299760192</v>
      </c>
      <c r="AE39" s="7" t="n">
        <f aca="false">($A39*AE$5)/($A39+AE$5)</f>
        <v>1049.88123515439</v>
      </c>
      <c r="AF39" s="7" t="n">
        <f aca="false">($A39*AF$5)/($A39+AF$5)</f>
        <v>1063.49765258216</v>
      </c>
      <c r="AG39" s="7" t="n">
        <f aca="false">($A39*AG$5)/($A39+AG$5)</f>
        <v>1076.79814385151</v>
      </c>
      <c r="AH39" s="7" t="n">
        <f aca="false">($A39*AH$5)/($A39+AH$5)</f>
        <v>1089.79357798165</v>
      </c>
      <c r="AI39" s="7" t="n">
        <f aca="false">($A39*AI$5)/($A39+AI$5)</f>
        <v>1105</v>
      </c>
      <c r="AJ39" s="7" t="n">
        <f aca="false">($A39*AJ$5)/($A39+AJ$5)</f>
        <v>1117.36017897092</v>
      </c>
      <c r="AK39" s="7" t="n">
        <f aca="false">($A39*AK$5)/($A39+AK$5)</f>
        <v>1131.83222958057</v>
      </c>
      <c r="AL39" s="7" t="n">
        <f aca="false">($A39*AL$5)/($A39+AL$5)</f>
        <v>1143.60262008734</v>
      </c>
      <c r="AM39" s="7" t="n">
        <f aca="false">($A39*AM$5)/($A39+AM$5)</f>
        <v>1157.39224137931</v>
      </c>
      <c r="AN39" s="7" t="n">
        <f aca="false">($A39*AN$5)/($A39+AN$5)</f>
        <v>1170.82978723404</v>
      </c>
      <c r="AO39" s="7" t="n">
        <f aca="false">($A39*AO$5)/($A39+AO$5)</f>
        <v>1183.92857142857</v>
      </c>
      <c r="AP39" s="7" t="n">
        <f aca="false">($A39*AP$5)/($A39+AP$5)</f>
        <v>1196.70124481328</v>
      </c>
      <c r="AQ39" s="7" t="n">
        <f aca="false">($A39*AQ$5)/($A39+AQ$5)</f>
        <v>1209.15983606557</v>
      </c>
      <c r="AR39" s="7" t="n">
        <f aca="false">($A39*AR$5)/($A39+AR$5)</f>
        <v>1223.31313131313</v>
      </c>
      <c r="AS39" s="7" t="n">
        <f aca="false">($A39*AS$5)/($A39+AS$5)</f>
        <v>1235.12974051896</v>
      </c>
      <c r="AT39" s="7" t="n">
        <f aca="false">($A39*AT$5)/($A39+AT$5)</f>
        <v>1248.56299212598</v>
      </c>
      <c r="AU39" s="7" t="n">
        <f aca="false">($A39*AU$5)/($A39+AU$5)</f>
        <v>1261.63106796117</v>
      </c>
      <c r="AV39" s="7" t="n">
        <f aca="false">($A39*AV$5)/($A39+AV$5)</f>
        <v>1274.34865900383</v>
      </c>
      <c r="AW39" s="7" t="n">
        <f aca="false">($A39*AW$5)/($A39+AW$5)</f>
        <v>1288.47169811321</v>
      </c>
      <c r="AX39" s="7" t="n">
        <f aca="false">($A39*AX$5)/($A39+AX$5)</f>
        <v>1300.48417132216</v>
      </c>
      <c r="AY39" s="7" t="n">
        <f aca="false">($A39*AY$5)/($A39+AY$5)</f>
        <v>1313.83486238532</v>
      </c>
      <c r="AZ39" s="7" t="n">
        <f aca="false">($A39*AZ$5)/($A39+AZ$5)</f>
        <v>1326.79927667269</v>
      </c>
      <c r="BA39" s="7" t="n">
        <f aca="false">($A39*BA$5)/($A39+BA$5)</f>
        <v>1339.39393939394</v>
      </c>
      <c r="BB39" s="7" t="n">
        <f aca="false">($A39*BB$5)/($A39+BB$5)</f>
        <v>1351.63444639719</v>
      </c>
      <c r="BC39" s="7" t="n">
        <f aca="false">($A39*BC$5)/($A39+BC$5)</f>
        <v>1365</v>
      </c>
      <c r="BD39" s="7" t="n">
        <f aca="false">($A39*BD$5)/($A39+BD$5)</f>
        <v>1376.53583617747</v>
      </c>
      <c r="BE39" s="7" t="n">
        <f aca="false">($A39*BE$5)/($A39+BE$5)</f>
        <v>1389.14285714286</v>
      </c>
      <c r="BF39" s="7" t="n">
        <f aca="false">($A39*BF$5)/($A39+BF$5)</f>
        <v>1401.37417218543</v>
      </c>
      <c r="BG39" s="7" t="n">
        <f aca="false">($A39*BG$5)/($A39+BG$5)</f>
        <v>1413.24632952692</v>
      </c>
      <c r="BH39" s="7" t="n">
        <f aca="false">($A39*BH$5)/($A39+BH$5)</f>
        <v>1426.03531300161</v>
      </c>
      <c r="BI39" s="7" t="n">
        <f aca="false">($A39*BI$5)/($A39+BI$5)</f>
        <v>1438.42022116904</v>
      </c>
      <c r="BJ39" s="7" t="n">
        <f aca="false">($A39*BJ$5)/($A39+BJ$5)</f>
        <v>1450.4199066874</v>
      </c>
      <c r="BK39" s="7" t="n">
        <f aca="false">($A39*BK$5)/($A39+BK$5)</f>
        <v>1462.05206738132</v>
      </c>
      <c r="BL39" s="7" t="n">
        <f aca="false">($A39*BL$5)/($A39+BL$5)</f>
        <v>1473.33333333333</v>
      </c>
      <c r="BM39" s="7" t="n">
        <f aca="false">($A39*BM$5)/($A39+BM$5)</f>
        <v>1485.35608308605</v>
      </c>
      <c r="BN39" s="7" t="n">
        <f aca="false">($A39*BN$5)/($A39+BN$5)</f>
        <v>1496.99270072993</v>
      </c>
      <c r="BO39" s="7" t="n">
        <f aca="false">($A39*BO$5)/($A39+BO$5)</f>
        <v>1508.26149425287</v>
      </c>
      <c r="BP39" s="7" t="n">
        <f aca="false">($A39*BP$5)/($A39+BP$5)</f>
        <v>1520.15536723164</v>
      </c>
      <c r="BQ39" s="7" t="n">
        <f aca="false">($A39*BQ$5)/($A39+BQ$5)</f>
        <v>1531.65277777778</v>
      </c>
      <c r="BR39" s="7" t="n">
        <f aca="false">($A39*BR$5)/($A39+BR$5)</f>
        <v>1542.77322404372</v>
      </c>
      <c r="BS39" s="7" t="n">
        <f aca="false">($A39*BS$5)/($A39+BS$5)</f>
        <v>1553.53494623656</v>
      </c>
      <c r="BT39" s="7" t="n">
        <f aca="false">($A39*BT$5)/($A39+BT$5)</f>
        <v>1564.80845442536</v>
      </c>
      <c r="BU39" s="7" t="n">
        <f aca="false">($A39*BU$5)/($A39+BU$5)</f>
        <v>1575.7012987013</v>
      </c>
      <c r="BV39" s="7" t="n">
        <f aca="false">($A39*BV$5)/($A39+BV$5)</f>
        <v>1586.23243933589</v>
      </c>
      <c r="BW39" s="7" t="n">
        <f aca="false">($A39*BW$5)/($A39+BW$5)</f>
        <v>1597.18946047679</v>
      </c>
      <c r="BX39" s="7" t="n">
        <f aca="false">($A39*BX$5)/($A39+BX$5)</f>
        <v>1607.76818742293</v>
      </c>
      <c r="BY39" s="7" t="n">
        <f aca="false">($A39*BY$5)/($A39+BY$5)</f>
        <v>1617.98787878788</v>
      </c>
      <c r="BZ39" s="7" t="n">
        <f aca="false">($A39*BZ$5)/($A39+BZ$5)</f>
        <v>1628.55952380952</v>
      </c>
      <c r="CA39" s="7" t="n">
        <f aca="false">($A39*CA$5)/($A39+CA$5)</f>
        <v>1638.76023391813</v>
      </c>
      <c r="CB39" s="7" t="n">
        <f aca="false">($A39*CB$5)/($A39+CB$5)</f>
        <v>1648.6091954023</v>
      </c>
      <c r="CC39" s="7" t="n">
        <f aca="false">($A39*CC$5)/($A39+CC$5)</f>
        <v>1658.74717832957</v>
      </c>
      <c r="CD39" s="7" t="n">
        <f aca="false">($A39*CD$5)/($A39+CD$5)</f>
        <v>1668.52549889135</v>
      </c>
      <c r="CE39" s="7" t="n">
        <f aca="false">($A39*CE$5)/($A39+CE$5)</f>
        <v>1678.54189336235</v>
      </c>
      <c r="CF39" s="7" t="n">
        <f aca="false">($A39*CF$5)/($A39+CF$5)</f>
        <v>1688.19444444444</v>
      </c>
      <c r="CG39" s="7" t="n">
        <f aca="false">($A39*CG$5)/($A39+CG$5)</f>
        <v>1697.50262329486</v>
      </c>
      <c r="CH39" s="7" t="n">
        <f aca="false">($A39*CH$5)/($A39+CH$5)</f>
        <v>1707.00308959835</v>
      </c>
      <c r="CI39" s="7" t="n">
        <f aca="false">($A39*CI$5)/($A39+CI$5)</f>
        <v>1716.15773508595</v>
      </c>
      <c r="CJ39" s="7" t="n">
        <f aca="false">($A39*CJ$5)/($A39+CJ$5)</f>
        <v>1725.46626984127</v>
      </c>
      <c r="CK39" s="7" t="n">
        <f aca="false">($A39*CK$5)/($A39+CK$5)</f>
        <v>1734.43037974684</v>
      </c>
      <c r="CL39" s="7" t="n">
        <f aca="false">($A39*CL$5)/($A39+CL$5)</f>
        <v>1743.06883365201</v>
      </c>
      <c r="CM39" s="7" t="n">
        <f aca="false">($A39*CM$5)/($A39+CM$5)</f>
        <v>1751.82926829268</v>
      </c>
      <c r="CN39" s="7" t="n">
        <f aca="false">($A39*CN$5)/($A39+CN$5)</f>
        <v>1760.68077276909</v>
      </c>
      <c r="CO39" s="7" t="n">
        <f aca="false">($A39*CO$5)/($A39+CO$5)</f>
        <v>1769.19675090253</v>
      </c>
      <c r="CP39" s="7" t="n">
        <f aca="false">($A39*CP$5)/($A39+CP$5)</f>
        <v>1777.77876106195</v>
      </c>
      <c r="CQ39" s="7" t="n">
        <f aca="false">($A39*CQ$5)/($A39+CQ$5)</f>
        <v>1786.03298611111</v>
      </c>
      <c r="CR39" s="7" t="n">
        <f aca="false">($A39*CR$5)/($A39+CR$5)</f>
        <v>1793.97785349233</v>
      </c>
      <c r="CS39" s="7" t="n">
        <f aca="false">($A39*CS$5)/($A39+CS$5)</f>
        <v>1801.97159565581</v>
      </c>
      <c r="CT39" s="7" t="n">
        <f aca="false">($A39*CT$5)/($A39+CT$5)</f>
        <v>1809.99180999181</v>
      </c>
      <c r="CU39" s="7" t="n">
        <f aca="false">($A39*CU$5)/($A39+CU$5)</f>
        <v>697.894736842105</v>
      </c>
    </row>
    <row r="40" s="7" customFormat="true" ht="11.25" hidden="false" customHeight="false" outlineLevel="0" collapsed="false">
      <c r="A40" s="7" t="n">
        <f aca="false">2.26*$B$3</f>
        <v>2260</v>
      </c>
      <c r="B40" s="7" t="n">
        <f aca="false">($A40*B$5)/($A40+B$5)</f>
        <v>693.251533742331</v>
      </c>
      <c r="C40" s="7" t="n">
        <f aca="false">($A40*C$5)/($A40+C$5)</f>
        <v>702.80487804878</v>
      </c>
      <c r="D40" s="7" t="n">
        <f aca="false">($A40*D$5)/($A40+D$5)</f>
        <v>716.918429003021</v>
      </c>
      <c r="E40" s="7" t="n">
        <f aca="false">($A40*E$5)/($A40+E$5)</f>
        <v>726.186186186186</v>
      </c>
      <c r="F40" s="7" t="n">
        <f aca="false">($A40*F$5)/($A40+F$5)</f>
        <v>739.880952380952</v>
      </c>
      <c r="G40" s="7" t="n">
        <f aca="false">($A40*G$5)/($A40+G$5)</f>
        <v>753.333333333333</v>
      </c>
      <c r="H40" s="7" t="n">
        <f aca="false">($A40*H$5)/($A40+H$5)</f>
        <v>762.17008797654</v>
      </c>
      <c r="I40" s="7" t="n">
        <f aca="false">($A40*I$5)/($A40+I$5)</f>
        <v>775.232558139535</v>
      </c>
      <c r="J40" s="7" t="n">
        <f aca="false">($A40*J$5)/($A40+J$5)</f>
        <v>788.06916426513</v>
      </c>
      <c r="K40" s="7" t="n">
        <f aca="false">($A40*K$5)/($A40+K$5)</f>
        <v>800.685714285714</v>
      </c>
      <c r="L40" s="7" t="n">
        <f aca="false">($A40*L$5)/($A40+L$5)</f>
        <v>813.087818696884</v>
      </c>
      <c r="M40" s="7" t="n">
        <f aca="false">($A40*M$5)/($A40+M$5)</f>
        <v>825.280898876405</v>
      </c>
      <c r="N40" s="7" t="n">
        <f aca="false">($A40*N$5)/($A40+N$5)</f>
        <v>837.270194986072</v>
      </c>
      <c r="O40" s="7" t="n">
        <f aca="false">($A40*O$5)/($A40+O$5)</f>
        <v>852.947658402204</v>
      </c>
      <c r="P40" s="7" t="n">
        <f aca="false">($A40*P$5)/($A40+P$5)</f>
        <v>864.48087431694</v>
      </c>
      <c r="Q40" s="7" t="n">
        <f aca="false">($A40*Q$5)/($A40+Q$5)</f>
        <v>875.826558265583</v>
      </c>
      <c r="R40" s="7" t="n">
        <f aca="false">($A40*R$5)/($A40+R$5)</f>
        <v>890.670241286863</v>
      </c>
      <c r="S40" s="7" t="n">
        <f aca="false">($A40*S$5)/($A40+S$5)</f>
        <v>901.595744680851</v>
      </c>
      <c r="T40" s="7" t="n">
        <f aca="false">($A40*T$5)/($A40+T$5)</f>
        <v>915.894736842105</v>
      </c>
      <c r="U40" s="7" t="n">
        <f aca="false">($A40*U$5)/($A40+U$5)</f>
        <v>929.895833333333</v>
      </c>
      <c r="V40" s="7" t="n">
        <f aca="false">($A40*V$5)/($A40+V$5)</f>
        <v>943.60824742268</v>
      </c>
      <c r="W40" s="7" t="n">
        <f aca="false">($A40*W$5)/($A40+W$5)</f>
        <v>953.708439897698</v>
      </c>
      <c r="X40" s="7" t="n">
        <f aca="false">($A40*X$5)/($A40+X$5)</f>
        <v>966.93670886076</v>
      </c>
      <c r="Y40" s="7" t="n">
        <f aca="false">($A40*Y$5)/($A40+Y$5)</f>
        <v>983.1</v>
      </c>
      <c r="Z40" s="7" t="n">
        <f aca="false">($A40*Z$5)/($A40+Z$5)</f>
        <v>995.742574257426</v>
      </c>
      <c r="AA40" s="7" t="n">
        <f aca="false">($A40*AA$5)/($A40+AA$5)</f>
        <v>1008.13725490196</v>
      </c>
      <c r="AB40" s="7" t="n">
        <f aca="false">($A40*AB$5)/($A40+AB$5)</f>
        <v>1023.29297820823</v>
      </c>
      <c r="AC40" s="7" t="n">
        <f aca="false">($A40*AC$5)/($A40+AC$5)</f>
        <v>1035.15587529976</v>
      </c>
      <c r="AD40" s="7" t="n">
        <f aca="false">($A40*AD$5)/($A40+AD$5)</f>
        <v>1049.6682464455</v>
      </c>
      <c r="AE40" s="7" t="n">
        <f aca="false">($A40*AE$5)/($A40+AE$5)</f>
        <v>1061.03286384977</v>
      </c>
      <c r="AF40" s="7" t="n">
        <f aca="false">($A40*AF$5)/($A40+AF$5)</f>
        <v>1074.94199535963</v>
      </c>
      <c r="AG40" s="7" t="n">
        <f aca="false">($A40*AG$5)/($A40+AG$5)</f>
        <v>1088.53211009174</v>
      </c>
      <c r="AH40" s="7" t="n">
        <f aca="false">($A40*AH$5)/($A40+AH$5)</f>
        <v>1101.81405895692</v>
      </c>
      <c r="AI40" s="7" t="n">
        <f aca="false">($A40*AI$5)/($A40+AI$5)</f>
        <v>1117.36017897092</v>
      </c>
      <c r="AJ40" s="7" t="n">
        <f aca="false">($A40*AJ$5)/($A40+AJ$5)</f>
        <v>1130</v>
      </c>
      <c r="AK40" s="7" t="n">
        <f aca="false">($A40*AK$5)/($A40+AK$5)</f>
        <v>1144.80349344978</v>
      </c>
      <c r="AL40" s="7" t="n">
        <f aca="false">($A40*AL$5)/($A40+AL$5)</f>
        <v>1156.84665226782</v>
      </c>
      <c r="AM40" s="7" t="n">
        <f aca="false">($A40*AM$5)/($A40+AM$5)</f>
        <v>1170.95948827292</v>
      </c>
      <c r="AN40" s="7" t="n">
        <f aca="false">($A40*AN$5)/($A40+AN$5)</f>
        <v>1184.71578947368</v>
      </c>
      <c r="AO40" s="7" t="n">
        <f aca="false">($A40*AO$5)/($A40+AO$5)</f>
        <v>1198.1288981289</v>
      </c>
      <c r="AP40" s="7" t="n">
        <f aca="false">($A40*AP$5)/($A40+AP$5)</f>
        <v>1211.21149897331</v>
      </c>
      <c r="AQ40" s="7" t="n">
        <f aca="false">($A40*AQ$5)/($A40+AQ$5)</f>
        <v>1223.97565922921</v>
      </c>
      <c r="AR40" s="7" t="n">
        <f aca="false">($A40*AR$5)/($A40+AR$5)</f>
        <v>1238.48</v>
      </c>
      <c r="AS40" s="7" t="n">
        <f aca="false">($A40*AS$5)/($A40+AS$5)</f>
        <v>1250.59288537549</v>
      </c>
      <c r="AT40" s="7" t="n">
        <f aca="false">($A40*AT$5)/($A40+AT$5)</f>
        <v>1264.36647173489</v>
      </c>
      <c r="AU40" s="7" t="n">
        <f aca="false">($A40*AU$5)/($A40+AU$5)</f>
        <v>1277.76923076923</v>
      </c>
      <c r="AV40" s="7" t="n">
        <f aca="false">($A40*AV$5)/($A40+AV$5)</f>
        <v>1290.81593927894</v>
      </c>
      <c r="AW40" s="7" t="n">
        <f aca="false">($A40*AW$5)/($A40+AW$5)</f>
        <v>1305.30841121495</v>
      </c>
      <c r="AX40" s="7" t="n">
        <f aca="false">($A40*AX$5)/($A40+AX$5)</f>
        <v>1317.63837638376</v>
      </c>
      <c r="AY40" s="7" t="n">
        <f aca="false">($A40*AY$5)/($A40+AY$5)</f>
        <v>1331.34545454545</v>
      </c>
      <c r="AZ40" s="7" t="n">
        <f aca="false">($A40*AZ$5)/($A40+AZ$5)</f>
        <v>1344.65949820789</v>
      </c>
      <c r="BA40" s="7" t="n">
        <f aca="false">($A40*BA$5)/($A40+BA$5)</f>
        <v>1357.59717314488</v>
      </c>
      <c r="BB40" s="7" t="n">
        <f aca="false">($A40*BB$5)/($A40+BB$5)</f>
        <v>1370.17421602787</v>
      </c>
      <c r="BC40" s="7" t="n">
        <f aca="false">($A40*BC$5)/($A40+BC$5)</f>
        <v>1383.91080617496</v>
      </c>
      <c r="BD40" s="7" t="n">
        <f aca="false">($A40*BD$5)/($A40+BD$5)</f>
        <v>1395.76988155668</v>
      </c>
      <c r="BE40" s="7" t="n">
        <f aca="false">($A40*BE$5)/($A40+BE$5)</f>
        <v>1408.73333333333</v>
      </c>
      <c r="BF40" s="7" t="n">
        <f aca="false">($A40*BF$5)/($A40+BF$5)</f>
        <v>1421.31362889984</v>
      </c>
      <c r="BG40" s="7" t="n">
        <f aca="false">($A40*BG$5)/($A40+BG$5)</f>
        <v>1433.52750809062</v>
      </c>
      <c r="BH40" s="7" t="n">
        <f aca="false">($A40*BH$5)/($A40+BH$5)</f>
        <v>1446.68789808917</v>
      </c>
      <c r="BI40" s="7" t="n">
        <f aca="false">($A40*BI$5)/($A40+BI$5)</f>
        <v>1459.43573667712</v>
      </c>
      <c r="BJ40" s="7" t="n">
        <f aca="false">($A40*BJ$5)/($A40+BJ$5)</f>
        <v>1471.79012345679</v>
      </c>
      <c r="BK40" s="7" t="n">
        <f aca="false">($A40*BK$5)/($A40+BK$5)</f>
        <v>1483.76899696049</v>
      </c>
      <c r="BL40" s="7" t="n">
        <f aca="false">($A40*BL$5)/($A40+BL$5)</f>
        <v>1495.38922155689</v>
      </c>
      <c r="BM40" s="7" t="n">
        <f aca="false">($A40*BM$5)/($A40+BM$5)</f>
        <v>1507.77614138439</v>
      </c>
      <c r="BN40" s="7" t="n">
        <f aca="false">($A40*BN$5)/($A40+BN$5)</f>
        <v>1519.76811594203</v>
      </c>
      <c r="BO40" s="7" t="n">
        <f aca="false">($A40*BO$5)/($A40+BO$5)</f>
        <v>1531.38373751783</v>
      </c>
      <c r="BP40" s="7" t="n">
        <f aca="false">($A40*BP$5)/($A40+BP$5)</f>
        <v>1543.64656381487</v>
      </c>
      <c r="BQ40" s="7" t="n">
        <f aca="false">($A40*BQ$5)/($A40+BQ$5)</f>
        <v>1555.50344827586</v>
      </c>
      <c r="BR40" s="7" t="n">
        <f aca="false">($A40*BR$5)/($A40+BR$5)</f>
        <v>1566.97421981004</v>
      </c>
      <c r="BS40" s="7" t="n">
        <f aca="false">($A40*BS$5)/($A40+BS$5)</f>
        <v>1578.07743658211</v>
      </c>
      <c r="BT40" s="7" t="n">
        <f aca="false">($A40*BT$5)/($A40+BT$5)</f>
        <v>1589.71128608924</v>
      </c>
      <c r="BU40" s="7" t="n">
        <f aca="false">($A40*BU$5)/($A40+BU$5)</f>
        <v>1600.95483870968</v>
      </c>
      <c r="BV40" s="7" t="n">
        <f aca="false">($A40*BV$5)/($A40+BV$5)</f>
        <v>1611.82741116751</v>
      </c>
      <c r="BW40" s="7" t="n">
        <f aca="false">($A40*BW$5)/($A40+BW$5)</f>
        <v>1623.1421446384</v>
      </c>
      <c r="BX40" s="7" t="n">
        <f aca="false">($A40*BX$5)/($A40+BX$5)</f>
        <v>1634.06862745098</v>
      </c>
      <c r="BY40" s="7" t="n">
        <f aca="false">($A40*BY$5)/($A40+BY$5)</f>
        <v>1644.6265060241</v>
      </c>
      <c r="BZ40" s="7" t="n">
        <f aca="false">($A40*BZ$5)/($A40+BZ$5)</f>
        <v>1655.55029585799</v>
      </c>
      <c r="CA40" s="7" t="n">
        <f aca="false">($A40*CA$5)/($A40+CA$5)</f>
        <v>1666.09302325581</v>
      </c>
      <c r="CB40" s="7" t="n">
        <f aca="false">($A40*CB$5)/($A40+CB$5)</f>
        <v>1676.27428571429</v>
      </c>
      <c r="CC40" s="7" t="n">
        <f aca="false">($A40*CC$5)/($A40+CC$5)</f>
        <v>1686.75645342312</v>
      </c>
      <c r="CD40" s="7" t="n">
        <f aca="false">($A40*CD$5)/($A40+CD$5)</f>
        <v>1696.86879823594</v>
      </c>
      <c r="CE40" s="7" t="n">
        <f aca="false">($A40*CE$5)/($A40+CE$5)</f>
        <v>1707.22943722944</v>
      </c>
      <c r="CF40" s="7" t="n">
        <f aca="false">($A40*CF$5)/($A40+CF$5)</f>
        <v>1717.21572794899</v>
      </c>
      <c r="CG40" s="7" t="n">
        <f aca="false">($A40*CG$5)/($A40+CG$5)</f>
        <v>1726.84759916493</v>
      </c>
      <c r="CH40" s="7" t="n">
        <f aca="false">($A40*CH$5)/($A40+CH$5)</f>
        <v>1736.68032786885</v>
      </c>
      <c r="CI40" s="7" t="n">
        <f aca="false">($A40*CI$5)/($A40+CI$5)</f>
        <v>1746.1569416499</v>
      </c>
      <c r="CJ40" s="7" t="n">
        <f aca="false">($A40*CJ$5)/($A40+CJ$5)</f>
        <v>1755.79466929911</v>
      </c>
      <c r="CK40" s="7" t="n">
        <f aca="false">($A40*CK$5)/($A40+CK$5)</f>
        <v>1765.07751937985</v>
      </c>
      <c r="CL40" s="7" t="n">
        <f aca="false">($A40*CL$5)/($A40+CL$5)</f>
        <v>1774.02473834443</v>
      </c>
      <c r="CM40" s="7" t="n">
        <f aca="false">($A40*CM$5)/($A40+CM$5)</f>
        <v>1783.09990662932</v>
      </c>
      <c r="CN40" s="7" t="n">
        <f aca="false">($A40*CN$5)/($A40+CN$5)</f>
        <v>1792.27106227106</v>
      </c>
      <c r="CO40" s="7" t="n">
        <f aca="false">($A40*CO$5)/($A40+CO$5)</f>
        <v>1801.09613656783</v>
      </c>
      <c r="CP40" s="7" t="n">
        <f aca="false">($A40*CP$5)/($A40+CP$5)</f>
        <v>1809.99118942731</v>
      </c>
      <c r="CQ40" s="7" t="n">
        <f aca="false">($A40*CQ$5)/($A40+CQ$5)</f>
        <v>1818.54796888505</v>
      </c>
      <c r="CR40" s="7" t="n">
        <f aca="false">($A40*CR$5)/($A40+CR$5)</f>
        <v>1826.78541136556</v>
      </c>
      <c r="CS40" s="7" t="n">
        <f aca="false">($A40*CS$5)/($A40+CS$5)</f>
        <v>1835.07487520799</v>
      </c>
      <c r="CT40" s="7" t="n">
        <f aca="false">($A40*CT$5)/($A40+CT$5)</f>
        <v>1843.39314845024</v>
      </c>
      <c r="CU40" s="7" t="n">
        <f aca="false">($A40*CU$5)/($A40+CU$5)</f>
        <v>702.80487804878</v>
      </c>
    </row>
    <row r="41" s="7" customFormat="true" ht="11.25" hidden="false" customHeight="false" outlineLevel="0" collapsed="false">
      <c r="A41" s="7" t="n">
        <f aca="false">2.32*$B$3</f>
        <v>2320</v>
      </c>
      <c r="B41" s="7" t="n">
        <f aca="false">($A41*B$5)/($A41+B$5)</f>
        <v>698.795180722892</v>
      </c>
      <c r="C41" s="7" t="n">
        <f aca="false">($A41*C$5)/($A41+C$5)</f>
        <v>708.502994011976</v>
      </c>
      <c r="D41" s="7" t="n">
        <f aca="false">($A41*D$5)/($A41+D$5)</f>
        <v>722.848664688427</v>
      </c>
      <c r="E41" s="7" t="n">
        <f aca="false">($A41*E$5)/($A41+E$5)</f>
        <v>732.271386430679</v>
      </c>
      <c r="F41" s="7" t="n">
        <f aca="false">($A41*F$5)/($A41+F$5)</f>
        <v>746.198830409357</v>
      </c>
      <c r="G41" s="7" t="n">
        <f aca="false">($A41*G$5)/($A41+G$5)</f>
        <v>759.884057971015</v>
      </c>
      <c r="H41" s="7" t="n">
        <f aca="false">($A41*H$5)/($A41+H$5)</f>
        <v>768.876080691643</v>
      </c>
      <c r="I41" s="7" t="n">
        <f aca="false">($A41*I$5)/($A41+I$5)</f>
        <v>782.171428571429</v>
      </c>
      <c r="J41" s="7" t="n">
        <f aca="false">($A41*J$5)/($A41+J$5)</f>
        <v>795.240793201133</v>
      </c>
      <c r="K41" s="7" t="n">
        <f aca="false">($A41*K$5)/($A41+K$5)</f>
        <v>808.089887640449</v>
      </c>
      <c r="L41" s="7" t="n">
        <f aca="false">($A41*L$5)/($A41+L$5)</f>
        <v>820.724233983287</v>
      </c>
      <c r="M41" s="7" t="n">
        <f aca="false">($A41*M$5)/($A41+M$5)</f>
        <v>833.149171270718</v>
      </c>
      <c r="N41" s="7" t="n">
        <f aca="false">($A41*N$5)/($A41+N$5)</f>
        <v>845.369863013699</v>
      </c>
      <c r="O41" s="7" t="n">
        <f aca="false">($A41*O$5)/($A41+O$5)</f>
        <v>861.355013550136</v>
      </c>
      <c r="P41" s="7" t="n">
        <f aca="false">($A41*P$5)/($A41+P$5)</f>
        <v>873.118279569893</v>
      </c>
      <c r="Q41" s="7" t="n">
        <f aca="false">($A41*Q$5)/($A41+Q$5)</f>
        <v>884.693333333333</v>
      </c>
      <c r="R41" s="7" t="n">
        <f aca="false">($A41*R$5)/($A41+R$5)</f>
        <v>899.841688654354</v>
      </c>
      <c r="S41" s="7" t="n">
        <f aca="false">($A41*S$5)/($A41+S$5)</f>
        <v>910.994764397906</v>
      </c>
      <c r="T41" s="7" t="n">
        <f aca="false">($A41*T$5)/($A41+T$5)</f>
        <v>925.59585492228</v>
      </c>
      <c r="U41" s="7" t="n">
        <f aca="false">($A41*U$5)/($A41+U$5)</f>
        <v>939.897435897436</v>
      </c>
      <c r="V41" s="7" t="n">
        <f aca="false">($A41*V$5)/($A41+V$5)</f>
        <v>953.908629441624</v>
      </c>
      <c r="W41" s="7" t="n">
        <f aca="false">($A41*W$5)/($A41+W$5)</f>
        <v>964.231738035265</v>
      </c>
      <c r="X41" s="7" t="n">
        <f aca="false">($A41*X$5)/($A41+X$5)</f>
        <v>977.755610972569</v>
      </c>
      <c r="Y41" s="7" t="n">
        <f aca="false">($A41*Y$5)/($A41+Y$5)</f>
        <v>994.285714285714</v>
      </c>
      <c r="Z41" s="7" t="n">
        <f aca="false">($A41*Z$5)/($A41+Z$5)</f>
        <v>1007.21951219512</v>
      </c>
      <c r="AA41" s="7" t="n">
        <f aca="false">($A41*AA$5)/($A41+AA$5)</f>
        <v>1019.90338164251</v>
      </c>
      <c r="AB41" s="7" t="n">
        <f aca="false">($A41*AB$5)/($A41+AB$5)</f>
        <v>1035.41766109785</v>
      </c>
      <c r="AC41" s="7" t="n">
        <f aca="false">($A41*AC$5)/($A41+AC$5)</f>
        <v>1047.56501182033</v>
      </c>
      <c r="AD41" s="7" t="n">
        <f aca="false">($A41*AD$5)/($A41+AD$5)</f>
        <v>1062.42990654206</v>
      </c>
      <c r="AE41" s="7" t="n">
        <f aca="false">($A41*AE$5)/($A41+AE$5)</f>
        <v>1074.07407407407</v>
      </c>
      <c r="AF41" s="7" t="n">
        <f aca="false">($A41*AF$5)/($A41+AF$5)</f>
        <v>1088.3295194508</v>
      </c>
      <c r="AG41" s="7" t="n">
        <f aca="false">($A41*AG$5)/($A41+AG$5)</f>
        <v>1102.26244343891</v>
      </c>
      <c r="AH41" s="7" t="n">
        <f aca="false">($A41*AH$5)/($A41+AH$5)</f>
        <v>1115.8836689038</v>
      </c>
      <c r="AI41" s="7" t="n">
        <f aca="false">($A41*AI$5)/($A41+AI$5)</f>
        <v>1131.83222958057</v>
      </c>
      <c r="AJ41" s="7" t="n">
        <f aca="false">($A41*AJ$5)/($A41+AJ$5)</f>
        <v>1144.80349344978</v>
      </c>
      <c r="AK41" s="7" t="n">
        <f aca="false">($A41*AK$5)/($A41+AK$5)</f>
        <v>1160</v>
      </c>
      <c r="AL41" s="7" t="n">
        <f aca="false">($A41*AL$5)/($A41+AL$5)</f>
        <v>1172.36673773987</v>
      </c>
      <c r="AM41" s="7" t="n">
        <f aca="false">($A41*AM$5)/($A41+AM$5)</f>
        <v>1186.86315789474</v>
      </c>
      <c r="AN41" s="7" t="n">
        <f aca="false">($A41*AN$5)/($A41+AN$5)</f>
        <v>1200.99792099792</v>
      </c>
      <c r="AO41" s="7" t="n">
        <f aca="false">($A41*AO$5)/($A41+AO$5)</f>
        <v>1214.78439425051</v>
      </c>
      <c r="AP41" s="7" t="n">
        <f aca="false">($A41*AP$5)/($A41+AP$5)</f>
        <v>1228.23529411765</v>
      </c>
      <c r="AQ41" s="7" t="n">
        <f aca="false">($A41*AQ$5)/($A41+AQ$5)</f>
        <v>1241.3627254509</v>
      </c>
      <c r="AR41" s="7" t="n">
        <f aca="false">($A41*AR$5)/($A41+AR$5)</f>
        <v>1256.28458498024</v>
      </c>
      <c r="AS41" s="7" t="n">
        <f aca="false">($A41*AS$5)/($A41+AS$5)</f>
        <v>1268.75</v>
      </c>
      <c r="AT41" s="7" t="n">
        <f aca="false">($A41*AT$5)/($A41+AT$5)</f>
        <v>1282.92870905588</v>
      </c>
      <c r="AU41" s="7" t="n">
        <f aca="false">($A41*AU$5)/($A41+AU$5)</f>
        <v>1296.73003802281</v>
      </c>
      <c r="AV41" s="7" t="n">
        <f aca="false">($A41*AV$5)/($A41+AV$5)</f>
        <v>1310.16885553471</v>
      </c>
      <c r="AW41" s="7" t="n">
        <f aca="false">($A41*AW$5)/($A41+AW$5)</f>
        <v>1325.10166358595</v>
      </c>
      <c r="AX41" s="7" t="n">
        <f aca="false">($A41*AX$5)/($A41+AX$5)</f>
        <v>1337.8102189781</v>
      </c>
      <c r="AY41" s="7" t="n">
        <f aca="false">($A41*AY$5)/($A41+AY$5)</f>
        <v>1351.94244604317</v>
      </c>
      <c r="AZ41" s="7" t="n">
        <f aca="false">($A41*AZ$5)/($A41+AZ$5)</f>
        <v>1365.67375886525</v>
      </c>
      <c r="BA41" s="7" t="n">
        <f aca="false">($A41*BA$5)/($A41+BA$5)</f>
        <v>1379.02097902098</v>
      </c>
      <c r="BB41" s="7" t="n">
        <f aca="false">($A41*BB$5)/($A41+BB$5)</f>
        <v>1392</v>
      </c>
      <c r="BC41" s="7" t="n">
        <f aca="false">($A41*BC$5)/($A41+BC$5)</f>
        <v>1406.17996604414</v>
      </c>
      <c r="BD41" s="7" t="n">
        <f aca="false">($A41*BD$5)/($A41+BD$5)</f>
        <v>1418.42546063652</v>
      </c>
      <c r="BE41" s="7" t="n">
        <f aca="false">($A41*BE$5)/($A41+BE$5)</f>
        <v>1431.81518151815</v>
      </c>
      <c r="BF41" s="7" t="n">
        <f aca="false">($A41*BF$5)/($A41+BF$5)</f>
        <v>1444.81300813008</v>
      </c>
      <c r="BG41" s="7" t="n">
        <f aca="false">($A41*BG$5)/($A41+BG$5)</f>
        <v>1457.4358974359</v>
      </c>
      <c r="BH41" s="7" t="n">
        <f aca="false">($A41*BH$5)/($A41+BH$5)</f>
        <v>1471.04100946372</v>
      </c>
      <c r="BI41" s="7" t="n">
        <f aca="false">($A41*BI$5)/($A41+BI$5)</f>
        <v>1484.22360248447</v>
      </c>
      <c r="BJ41" s="7" t="n">
        <f aca="false">($A41*BJ$5)/($A41+BJ$5)</f>
        <v>1497.00305810398</v>
      </c>
      <c r="BK41" s="7" t="n">
        <f aca="false">($A41*BK$5)/($A41+BK$5)</f>
        <v>1509.39759036145</v>
      </c>
      <c r="BL41" s="7" t="n">
        <f aca="false">($A41*BL$5)/($A41+BL$5)</f>
        <v>1521.42433234421</v>
      </c>
      <c r="BM41" s="7" t="n">
        <f aca="false">($A41*BM$5)/($A41+BM$5)</f>
        <v>1534.24817518248</v>
      </c>
      <c r="BN41" s="7" t="n">
        <f aca="false">($A41*BN$5)/($A41+BN$5)</f>
        <v>1546.66666666667</v>
      </c>
      <c r="BO41" s="7" t="n">
        <f aca="false">($A41*BO$5)/($A41+BO$5)</f>
        <v>1558.69872701556</v>
      </c>
      <c r="BP41" s="7" t="n">
        <f aca="false">($A41*BP$5)/($A41+BP$5)</f>
        <v>1571.40472878999</v>
      </c>
      <c r="BQ41" s="7" t="n">
        <f aca="false">($A41*BQ$5)/($A41+BQ$5)</f>
        <v>1583.69357045144</v>
      </c>
      <c r="BR41" s="7" t="n">
        <f aca="false">($A41*BR$5)/($A41+BR$5)</f>
        <v>1595.58546433378</v>
      </c>
      <c r="BS41" s="7" t="n">
        <f aca="false">($A41*BS$5)/($A41+BS$5)</f>
        <v>1607.09933774834</v>
      </c>
      <c r="BT41" s="7" t="n">
        <f aca="false">($A41*BT$5)/($A41+BT$5)</f>
        <v>1619.16666666667</v>
      </c>
      <c r="BU41" s="7" t="n">
        <f aca="false">($A41*BU$5)/($A41+BU$5)</f>
        <v>1630.83226632522</v>
      </c>
      <c r="BV41" s="7" t="n">
        <f aca="false">($A41*BV$5)/($A41+BV$5)</f>
        <v>1642.11586901763</v>
      </c>
      <c r="BW41" s="7" t="n">
        <f aca="false">($A41*BW$5)/($A41+BW$5)</f>
        <v>1653.86138613861</v>
      </c>
      <c r="BX41" s="7" t="n">
        <f aca="false">($A41*BX$5)/($A41+BX$5)</f>
        <v>1665.20681265207</v>
      </c>
      <c r="BY41" s="7" t="n">
        <f aca="false">($A41*BY$5)/($A41+BY$5)</f>
        <v>1676.17224880383</v>
      </c>
      <c r="BZ41" s="7" t="n">
        <f aca="false">($A41*BZ$5)/($A41+BZ$5)</f>
        <v>1687.5205640423</v>
      </c>
      <c r="CA41" s="7" t="n">
        <f aca="false">($A41*CA$5)/($A41+CA$5)</f>
        <v>1698.47575057737</v>
      </c>
      <c r="CB41" s="7" t="n">
        <f aca="false">($A41*CB$5)/($A41+CB$5)</f>
        <v>1709.05788876277</v>
      </c>
      <c r="CC41" s="7" t="n">
        <f aca="false">($A41*CC$5)/($A41+CC$5)</f>
        <v>1719.95540691193</v>
      </c>
      <c r="CD41" s="7" t="n">
        <f aca="false">($A41*CD$5)/($A41+CD$5)</f>
        <v>1730.47097480832</v>
      </c>
      <c r="CE41" s="7" t="n">
        <f aca="false">($A41*CE$5)/($A41+CE$5)</f>
        <v>1741.24731182796</v>
      </c>
      <c r="CF41" s="7" t="n">
        <f aca="false">($A41*CF$5)/($A41+CF$5)</f>
        <v>1751.63674762408</v>
      </c>
      <c r="CG41" s="7" t="n">
        <f aca="false">($A41*CG$5)/($A41+CG$5)</f>
        <v>1761.65975103734</v>
      </c>
      <c r="CH41" s="7" t="n">
        <f aca="false">($A41*CH$5)/($A41+CH$5)</f>
        <v>1771.89409368635</v>
      </c>
      <c r="CI41" s="7" t="n">
        <f aca="false">($A41*CI$5)/($A41+CI$5)</f>
        <v>1781.76</v>
      </c>
      <c r="CJ41" s="7" t="n">
        <f aca="false">($A41*CJ$5)/($A41+CJ$5)</f>
        <v>1791.79587831207</v>
      </c>
      <c r="CK41" s="7" t="n">
        <f aca="false">($A41*CK$5)/($A41+CK$5)</f>
        <v>1801.46435452794</v>
      </c>
      <c r="CL41" s="7" t="n">
        <f aca="false">($A41*CL$5)/($A41+CL$5)</f>
        <v>1810.78524124882</v>
      </c>
      <c r="CM41" s="7" t="n">
        <f aca="false">($A41*CM$5)/($A41+CM$5)</f>
        <v>1820.24141132776</v>
      </c>
      <c r="CN41" s="7" t="n">
        <f aca="false">($A41*CN$5)/($A41+CN$5)</f>
        <v>1829.79963570128</v>
      </c>
      <c r="CO41" s="7" t="n">
        <f aca="false">($A41*CO$5)/($A41+CO$5)</f>
        <v>1838.99910634495</v>
      </c>
      <c r="CP41" s="7" t="n">
        <f aca="false">($A41*CP$5)/($A41+CP$5)</f>
        <v>1848.27344434706</v>
      </c>
      <c r="CQ41" s="7" t="n">
        <f aca="false">($A41*CQ$5)/($A41+CQ$5)</f>
        <v>1857.19690455718</v>
      </c>
      <c r="CR41" s="7" t="n">
        <f aca="false">($A41*CR$5)/($A41+CR$5)</f>
        <v>1865.78902953587</v>
      </c>
      <c r="CS41" s="7" t="n">
        <f aca="false">($A41*CS$5)/($A41+CS$5)</f>
        <v>1874.43708609272</v>
      </c>
      <c r="CT41" s="7" t="n">
        <f aca="false">($A41*CT$5)/($A41+CT$5)</f>
        <v>1883.11688311688</v>
      </c>
      <c r="CU41" s="7" t="n">
        <f aca="false">($A41*CU$5)/($A41+CU$5)</f>
        <v>708.502994011976</v>
      </c>
    </row>
    <row r="42" s="7" customFormat="true" ht="11.25" hidden="false" customHeight="false" outlineLevel="0" collapsed="false">
      <c r="A42" s="7" t="n">
        <f aca="false">2.37*$B$3</f>
        <v>2370</v>
      </c>
      <c r="B42" s="7" t="n">
        <f aca="false">($A42*B$5)/($A42+B$5)</f>
        <v>703.26409495549</v>
      </c>
      <c r="C42" s="7" t="n">
        <f aca="false">($A42*C$5)/($A42+C$5)</f>
        <v>713.097345132743</v>
      </c>
      <c r="D42" s="7" t="n">
        <f aca="false">($A42*D$5)/($A42+D$5)</f>
        <v>727.631578947368</v>
      </c>
      <c r="E42" s="7" t="n">
        <f aca="false">($A42*E$5)/($A42+E$5)</f>
        <v>737.18023255814</v>
      </c>
      <c r="F42" s="7" t="n">
        <f aca="false">($A42*F$5)/($A42+F$5)</f>
        <v>751.296829971182</v>
      </c>
      <c r="G42" s="7" t="n">
        <f aca="false">($A42*G$5)/($A42+G$5)</f>
        <v>765.171428571429</v>
      </c>
      <c r="H42" s="7" t="n">
        <f aca="false">($A42*H$5)/($A42+H$5)</f>
        <v>774.289772727273</v>
      </c>
      <c r="I42" s="7" t="n">
        <f aca="false">($A42*I$5)/($A42+I$5)</f>
        <v>787.774647887324</v>
      </c>
      <c r="J42" s="7" t="n">
        <f aca="false">($A42*J$5)/($A42+J$5)</f>
        <v>801.033519553073</v>
      </c>
      <c r="K42" s="7" t="n">
        <f aca="false">($A42*K$5)/($A42+K$5)</f>
        <v>814.072022160665</v>
      </c>
      <c r="L42" s="7" t="n">
        <f aca="false">($A42*L$5)/($A42+L$5)</f>
        <v>826.895604395604</v>
      </c>
      <c r="M42" s="7" t="n">
        <f aca="false">($A42*M$5)/($A42+M$5)</f>
        <v>839.509536784741</v>
      </c>
      <c r="N42" s="7" t="n">
        <f aca="false">($A42*N$5)/($A42+N$5)</f>
        <v>851.918918918919</v>
      </c>
      <c r="O42" s="7" t="n">
        <f aca="false">($A42*O$5)/($A42+O$5)</f>
        <v>868.155080213904</v>
      </c>
      <c r="P42" s="7" t="n">
        <f aca="false">($A42*P$5)/($A42+P$5)</f>
        <v>880.106100795756</v>
      </c>
      <c r="Q42" s="7" t="n">
        <f aca="false">($A42*Q$5)/($A42+Q$5)</f>
        <v>891.868421052632</v>
      </c>
      <c r="R42" s="7" t="n">
        <f aca="false">($A42*R$5)/($A42+R$5)</f>
        <v>907.265625</v>
      </c>
      <c r="S42" s="7" t="n">
        <f aca="false">($A42*S$5)/($A42+S$5)</f>
        <v>918.604651162791</v>
      </c>
      <c r="T42" s="7" t="n">
        <f aca="false">($A42*T$5)/($A42+T$5)</f>
        <v>933.452685421995</v>
      </c>
      <c r="U42" s="7" t="n">
        <f aca="false">($A42*U$5)/($A42+U$5)</f>
        <v>948</v>
      </c>
      <c r="V42" s="7" t="n">
        <f aca="false">($A42*V$5)/($A42+V$5)</f>
        <v>962.255639097744</v>
      </c>
      <c r="W42" s="7" t="n">
        <f aca="false">($A42*W$5)/($A42+W$5)</f>
        <v>972.761194029851</v>
      </c>
      <c r="X42" s="7" t="n">
        <f aca="false">($A42*X$5)/($A42+X$5)</f>
        <v>986.527093596059</v>
      </c>
      <c r="Y42" s="7" t="n">
        <f aca="false">($A42*Y$5)/($A42+Y$5)</f>
        <v>1003.35766423358</v>
      </c>
      <c r="Z42" s="7" t="n">
        <f aca="false">($A42*Z$5)/($A42+Z$5)</f>
        <v>1016.53012048193</v>
      </c>
      <c r="AA42" s="7" t="n">
        <f aca="false">($A42*AA$5)/($A42+AA$5)</f>
        <v>1029.45107398568</v>
      </c>
      <c r="AB42" s="7" t="n">
        <f aca="false">($A42*AB$5)/($A42+AB$5)</f>
        <v>1045.25943396226</v>
      </c>
      <c r="AC42" s="7" t="n">
        <f aca="false">($A42*AC$5)/($A42+AC$5)</f>
        <v>1057.64018691589</v>
      </c>
      <c r="AD42" s="7" t="n">
        <f aca="false">($A42*AD$5)/($A42+AD$5)</f>
        <v>1072.79445727483</v>
      </c>
      <c r="AE42" s="7" t="n">
        <f aca="false">($A42*AE$5)/($A42+AE$5)</f>
        <v>1084.66819221968</v>
      </c>
      <c r="AF42" s="7" t="n">
        <f aca="false">($A42*AF$5)/($A42+AF$5)</f>
        <v>1099.20814479638</v>
      </c>
      <c r="AG42" s="7" t="n">
        <f aca="false">($A42*AG$5)/($A42+AG$5)</f>
        <v>1113.42281879195</v>
      </c>
      <c r="AH42" s="7" t="n">
        <f aca="false">($A42*AH$5)/($A42+AH$5)</f>
        <v>1127.32300884956</v>
      </c>
      <c r="AI42" s="7" t="n">
        <f aca="false">($A42*AI$5)/($A42+AI$5)</f>
        <v>1143.60262008734</v>
      </c>
      <c r="AJ42" s="7" t="n">
        <f aca="false">($A42*AJ$5)/($A42+AJ$5)</f>
        <v>1156.84665226782</v>
      </c>
      <c r="AK42" s="7" t="n">
        <f aca="false">($A42*AK$5)/($A42+AK$5)</f>
        <v>1172.36673773987</v>
      </c>
      <c r="AL42" s="7" t="n">
        <f aca="false">($A42*AL$5)/($A42+AL$5)</f>
        <v>1185</v>
      </c>
      <c r="AM42" s="7" t="n">
        <f aca="false">($A42*AM$5)/($A42+AM$5)</f>
        <v>1199.8125</v>
      </c>
      <c r="AN42" s="7" t="n">
        <f aca="false">($A42*AN$5)/($A42+AN$5)</f>
        <v>1214.25925925926</v>
      </c>
      <c r="AO42" s="7" t="n">
        <f aca="false">($A42*AO$5)/($A42+AO$5)</f>
        <v>1228.35365853659</v>
      </c>
      <c r="AP42" s="7" t="n">
        <f aca="false">($A42*AP$5)/($A42+AP$5)</f>
        <v>1242.10843373494</v>
      </c>
      <c r="AQ42" s="7" t="n">
        <f aca="false">($A42*AQ$5)/($A42+AQ$5)</f>
        <v>1255.53571428571</v>
      </c>
      <c r="AR42" s="7" t="n">
        <f aca="false">($A42*AR$5)/($A42+AR$5)</f>
        <v>1270.80234833659</v>
      </c>
      <c r="AS42" s="7" t="n">
        <f aca="false">($A42*AS$5)/($A42+AS$5)</f>
        <v>1283.55899419729</v>
      </c>
      <c r="AT42" s="7" t="n">
        <f aca="false">($A42*AT$5)/($A42+AT$5)</f>
        <v>1298.07251908397</v>
      </c>
      <c r="AU42" s="7" t="n">
        <f aca="false">($A42*AU$5)/($A42+AU$5)</f>
        <v>1312.20338983051</v>
      </c>
      <c r="AV42" s="7" t="n">
        <f aca="false">($A42*AV$5)/($A42+AV$5)</f>
        <v>1325.96654275093</v>
      </c>
      <c r="AW42" s="7" t="n">
        <f aca="false">($A42*AW$5)/($A42+AW$5)</f>
        <v>1341.26373626374</v>
      </c>
      <c r="AX42" s="7" t="n">
        <f aca="false">($A42*AX$5)/($A42+AX$5)</f>
        <v>1354.28571428571</v>
      </c>
      <c r="AY42" s="7" t="n">
        <f aca="false">($A42*AY$5)/($A42+AY$5)</f>
        <v>1368.77005347594</v>
      </c>
      <c r="AZ42" s="7" t="n">
        <f aca="false">($A42*AZ$5)/($A42+AZ$5)</f>
        <v>1382.84710017575</v>
      </c>
      <c r="BA42" s="7" t="n">
        <f aca="false">($A42*BA$5)/($A42+BA$5)</f>
        <v>1396.53379549393</v>
      </c>
      <c r="BB42" s="7" t="n">
        <f aca="false">($A42*BB$5)/($A42+BB$5)</f>
        <v>1409.84615384615</v>
      </c>
      <c r="BC42" s="7" t="n">
        <f aca="false">($A42*BC$5)/($A42+BC$5)</f>
        <v>1424.39393939394</v>
      </c>
      <c r="BD42" s="7" t="n">
        <f aca="false">($A42*BD$5)/($A42+BD$5)</f>
        <v>1436.96013289037</v>
      </c>
      <c r="BE42" s="7" t="n">
        <f aca="false">($A42*BE$5)/($A42+BE$5)</f>
        <v>1450.70376432079</v>
      </c>
      <c r="BF42" s="7" t="n">
        <f aca="false">($A42*BF$5)/($A42+BF$5)</f>
        <v>1464.04838709677</v>
      </c>
      <c r="BG42" s="7" t="n">
        <f aca="false">($A42*BG$5)/($A42+BG$5)</f>
        <v>1477.01112877583</v>
      </c>
      <c r="BH42" s="7" t="n">
        <f aca="false">($A42*BH$5)/($A42+BH$5)</f>
        <v>1490.98591549296</v>
      </c>
      <c r="BI42" s="7" t="n">
        <f aca="false">($A42*BI$5)/($A42+BI$5)</f>
        <v>1504.53004622496</v>
      </c>
      <c r="BJ42" s="7" t="n">
        <f aca="false">($A42*BJ$5)/($A42+BJ$5)</f>
        <v>1517.66312594841</v>
      </c>
      <c r="BK42" s="7" t="n">
        <f aca="false">($A42*BK$5)/($A42+BK$5)</f>
        <v>1530.40358744395</v>
      </c>
      <c r="BL42" s="7" t="n">
        <f aca="false">($A42*BL$5)/($A42+BL$5)</f>
        <v>1542.76877761414</v>
      </c>
      <c r="BM42" s="7" t="n">
        <f aca="false">($A42*BM$5)/($A42+BM$5)</f>
        <v>1555.95652173913</v>
      </c>
      <c r="BN42" s="7" t="n">
        <f aca="false">($A42*BN$5)/($A42+BN$5)</f>
        <v>1568.73038516405</v>
      </c>
      <c r="BO42" s="7" t="n">
        <f aca="false">($A42*BO$5)/($A42+BO$5)</f>
        <v>1581.1095505618</v>
      </c>
      <c r="BP42" s="7" t="n">
        <f aca="false">($A42*BP$5)/($A42+BP$5)</f>
        <v>1594.18508287293</v>
      </c>
      <c r="BQ42" s="7" t="n">
        <f aca="false">($A42*BQ$5)/($A42+BQ$5)</f>
        <v>1606.83423913043</v>
      </c>
      <c r="BR42" s="7" t="n">
        <f aca="false">($A42*BR$5)/($A42+BR$5)</f>
        <v>1619.07754010695</v>
      </c>
      <c r="BS42" s="7" t="n">
        <f aca="false">($A42*BS$5)/($A42+BS$5)</f>
        <v>1630.93421052632</v>
      </c>
      <c r="BT42" s="7" t="n">
        <f aca="false">($A42*BT$5)/($A42+BT$5)</f>
        <v>1643.36351875809</v>
      </c>
      <c r="BU42" s="7" t="n">
        <f aca="false">($A42*BU$5)/($A42+BU$5)</f>
        <v>1655.38167938931</v>
      </c>
      <c r="BV42" s="7" t="n">
        <f aca="false">($A42*BV$5)/($A42+BV$5)</f>
        <v>1667.00876095119</v>
      </c>
      <c r="BW42" s="7" t="n">
        <f aca="false">($A42*BW$5)/($A42+BW$5)</f>
        <v>1679.11439114391</v>
      </c>
      <c r="BX42" s="7" t="n">
        <f aca="false">($A42*BX$5)/($A42+BX$5)</f>
        <v>1690.81015719468</v>
      </c>
      <c r="BY42" s="7" t="n">
        <f aca="false">($A42*BY$5)/($A42+BY$5)</f>
        <v>1702.11652794293</v>
      </c>
      <c r="BZ42" s="7" t="n">
        <f aca="false">($A42*BZ$5)/($A42+BZ$5)</f>
        <v>1713.82009345794</v>
      </c>
      <c r="CA42" s="7" t="n">
        <f aca="false">($A42*CA$5)/($A42+CA$5)</f>
        <v>1725.1205510907</v>
      </c>
      <c r="CB42" s="7" t="n">
        <f aca="false">($A42*CB$5)/($A42+CB$5)</f>
        <v>1736.03837471783</v>
      </c>
      <c r="CC42" s="7" t="n">
        <f aca="false">($A42*CC$5)/($A42+CC$5)</f>
        <v>1747.28381374723</v>
      </c>
      <c r="CD42" s="7" t="n">
        <f aca="false">($A42*CD$5)/($A42+CD$5)</f>
        <v>1758.13725490196</v>
      </c>
      <c r="CE42" s="7" t="n">
        <f aca="false">($A42*CE$5)/($A42+CE$5)</f>
        <v>1769.26203208556</v>
      </c>
      <c r="CF42" s="7" t="n">
        <f aca="false">($A42*CF$5)/($A42+CF$5)</f>
        <v>1779.98949579832</v>
      </c>
      <c r="CG42" s="7" t="n">
        <f aca="false">($A42*CG$5)/($A42+CG$5)</f>
        <v>1790.34055727554</v>
      </c>
      <c r="CH42" s="7" t="n">
        <f aca="false">($A42*CH$5)/($A42+CH$5)</f>
        <v>1800.91185410334</v>
      </c>
      <c r="CI42" s="7" t="n">
        <f aca="false">($A42*CI$5)/($A42+CI$5)</f>
        <v>1811.10447761194</v>
      </c>
      <c r="CJ42" s="7" t="n">
        <f aca="false">($A42*CJ$5)/($A42+CJ$5)</f>
        <v>1821.474609375</v>
      </c>
      <c r="CK42" s="7" t="n">
        <f aca="false">($A42*CK$5)/($A42+CK$5)</f>
        <v>1831.46692233941</v>
      </c>
      <c r="CL42" s="7" t="n">
        <f aca="false">($A42*CL$5)/($A42+CL$5)</f>
        <v>1841.10169491525</v>
      </c>
      <c r="CM42" s="7" t="n">
        <f aca="false">($A42*CM$5)/($A42+CM$5)</f>
        <v>1850.87800369686</v>
      </c>
      <c r="CN42" s="7" t="n">
        <f aca="false">($A42*CN$5)/($A42+CN$5)</f>
        <v>1860.7615593835</v>
      </c>
      <c r="CO42" s="7" t="n">
        <f aca="false">($A42*CO$5)/($A42+CO$5)</f>
        <v>1870.27580071174</v>
      </c>
      <c r="CP42" s="7" t="n">
        <f aca="false">($A42*CP$5)/($A42+CP$5)</f>
        <v>1879.86910994764</v>
      </c>
      <c r="CQ42" s="7" t="n">
        <f aca="false">($A42*CQ$5)/($A42+CQ$5)</f>
        <v>1889.10102739726</v>
      </c>
      <c r="CR42" s="7" t="n">
        <f aca="false">($A42*CR$5)/($A42+CR$5)</f>
        <v>1897.99159663866</v>
      </c>
      <c r="CS42" s="7" t="n">
        <f aca="false">($A42*CS$5)/($A42+CS$5)</f>
        <v>1906.94146743611</v>
      </c>
      <c r="CT42" s="7" t="n">
        <f aca="false">($A42*CT$5)/($A42+CT$5)</f>
        <v>1915.92562651576</v>
      </c>
      <c r="CU42" s="7" t="n">
        <f aca="false">($A42*CU$5)/($A42+CU$5)</f>
        <v>713.097345132743</v>
      </c>
    </row>
    <row r="43" s="7" customFormat="true" ht="11.25" hidden="false" customHeight="false" outlineLevel="0" collapsed="false">
      <c r="A43" s="7" t="n">
        <f aca="false">2.43*$B$3</f>
        <v>2430</v>
      </c>
      <c r="B43" s="7" t="n">
        <f aca="false">($A43*B$5)/($A43+B$5)</f>
        <v>708.454810495627</v>
      </c>
      <c r="C43" s="7" t="n">
        <f aca="false">($A43*C$5)/($A43+C$5)</f>
        <v>718.434782608696</v>
      </c>
      <c r="D43" s="7" t="n">
        <f aca="false">($A43*D$5)/($A43+D$5)</f>
        <v>733.189655172414</v>
      </c>
      <c r="E43" s="7" t="n">
        <f aca="false">($A43*E$5)/($A43+E$5)</f>
        <v>742.885714285714</v>
      </c>
      <c r="F43" s="7" t="n">
        <f aca="false">($A43*F$5)/($A43+F$5)</f>
        <v>757.223796033994</v>
      </c>
      <c r="G43" s="7" t="n">
        <f aca="false">($A43*G$5)/($A43+G$5)</f>
        <v>771.320224719101</v>
      </c>
      <c r="H43" s="7" t="n">
        <f aca="false">($A43*H$5)/($A43+H$5)</f>
        <v>780.586592178771</v>
      </c>
      <c r="I43" s="7" t="n">
        <f aca="false">($A43*I$5)/($A43+I$5)</f>
        <v>794.293628808864</v>
      </c>
      <c r="J43" s="7" t="n">
        <f aca="false">($A43*J$5)/($A43+J$5)</f>
        <v>807.774725274725</v>
      </c>
      <c r="K43" s="7" t="n">
        <f aca="false">($A43*K$5)/($A43+K$5)</f>
        <v>821.035422343324</v>
      </c>
      <c r="L43" s="7" t="n">
        <f aca="false">($A43*L$5)/($A43+L$5)</f>
        <v>834.081081081081</v>
      </c>
      <c r="M43" s="7" t="n">
        <f aca="false">($A43*M$5)/($A43+M$5)</f>
        <v>846.916890080429</v>
      </c>
      <c r="N43" s="7" t="n">
        <f aca="false">($A43*N$5)/($A43+N$5)</f>
        <v>859.547872340426</v>
      </c>
      <c r="O43" s="7" t="n">
        <f aca="false">($A43*O$5)/($A43+O$5)</f>
        <v>876.078947368421</v>
      </c>
      <c r="P43" s="7" t="n">
        <f aca="false">($A43*P$5)/($A43+P$5)</f>
        <v>888.250652741514</v>
      </c>
      <c r="Q43" s="7" t="n">
        <f aca="false">($A43*Q$5)/($A43+Q$5)</f>
        <v>900.233160621762</v>
      </c>
      <c r="R43" s="7" t="n">
        <f aca="false">($A43*R$5)/($A43+R$5)</f>
        <v>915.923076923077</v>
      </c>
      <c r="S43" s="7" t="n">
        <f aca="false">($A43*S$5)/($A43+S$5)</f>
        <v>927.480916030534</v>
      </c>
      <c r="T43" s="7" t="n">
        <f aca="false">($A43*T$5)/($A43+T$5)</f>
        <v>942.619647355164</v>
      </c>
      <c r="U43" s="7" t="n">
        <f aca="false">($A43*U$5)/($A43+U$5)</f>
        <v>957.456359102244</v>
      </c>
      <c r="V43" s="7" t="n">
        <f aca="false">($A43*V$5)/($A43+V$5)</f>
        <v>972</v>
      </c>
      <c r="W43" s="7" t="n">
        <f aca="false">($A43*W$5)/($A43+W$5)</f>
        <v>982.720588235294</v>
      </c>
      <c r="X43" s="7" t="n">
        <f aca="false">($A43*X$5)/($A43+X$5)</f>
        <v>996.771844660194</v>
      </c>
      <c r="Y43" s="7" t="n">
        <f aca="false">($A43*Y$5)/($A43+Y$5)</f>
        <v>1013.95683453237</v>
      </c>
      <c r="Z43" s="7" t="n">
        <f aca="false">($A43*Z$5)/($A43+Z$5)</f>
        <v>1027.4109263658</v>
      </c>
      <c r="AA43" s="7" t="n">
        <f aca="false">($A43*AA$5)/($A43+AA$5)</f>
        <v>1040.61176470588</v>
      </c>
      <c r="AB43" s="7" t="n">
        <f aca="false">($A43*AB$5)/($A43+AB$5)</f>
        <v>1056.76744186047</v>
      </c>
      <c r="AC43" s="7" t="n">
        <f aca="false">($A43*AC$5)/($A43+AC$5)</f>
        <v>1069.42396313364</v>
      </c>
      <c r="AD43" s="7" t="n">
        <f aca="false">($A43*AD$5)/($A43+AD$5)</f>
        <v>1084.92027334852</v>
      </c>
      <c r="AE43" s="7" t="n">
        <f aca="false">($A43*AE$5)/($A43+AE$5)</f>
        <v>1097.06546275395</v>
      </c>
      <c r="AF43" s="7" t="n">
        <f aca="false">($A43*AF$5)/($A43+AF$5)</f>
        <v>1111.94196428571</v>
      </c>
      <c r="AG43" s="7" t="n">
        <f aca="false">($A43*AG$5)/($A43+AG$5)</f>
        <v>1126.49006622517</v>
      </c>
      <c r="AH43" s="7" t="n">
        <f aca="false">($A43*AH$5)/($A43+AH$5)</f>
        <v>1140.72052401747</v>
      </c>
      <c r="AI43" s="7" t="n">
        <f aca="false">($A43*AI$5)/($A43+AI$5)</f>
        <v>1157.39224137931</v>
      </c>
      <c r="AJ43" s="7" t="n">
        <f aca="false">($A43*AJ$5)/($A43+AJ$5)</f>
        <v>1170.95948827292</v>
      </c>
      <c r="AK43" s="7" t="n">
        <f aca="false">($A43*AK$5)/($A43+AK$5)</f>
        <v>1186.86315789474</v>
      </c>
      <c r="AL43" s="7" t="n">
        <f aca="false">($A43*AL$5)/($A43+AL$5)</f>
        <v>1199.8125</v>
      </c>
      <c r="AM43" s="7" t="n">
        <f aca="false">($A43*AM$5)/($A43+AM$5)</f>
        <v>1215</v>
      </c>
      <c r="AN43" s="7" t="n">
        <f aca="false">($A43*AN$5)/($A43+AN$5)</f>
        <v>1229.81707317073</v>
      </c>
      <c r="AO43" s="7" t="n">
        <f aca="false">($A43*AO$5)/($A43+AO$5)</f>
        <v>1244.27710843373</v>
      </c>
      <c r="AP43" s="7" t="n">
        <f aca="false">($A43*AP$5)/($A43+AP$5)</f>
        <v>1258.39285714286</v>
      </c>
      <c r="AQ43" s="7" t="n">
        <f aca="false">($A43*AQ$5)/($A43+AQ$5)</f>
        <v>1272.17647058824</v>
      </c>
      <c r="AR43" s="7" t="n">
        <f aca="false">($A43*AR$5)/($A43+AR$5)</f>
        <v>1287.85299806576</v>
      </c>
      <c r="AS43" s="7" t="n">
        <f aca="false">($A43*AS$5)/($A43+AS$5)</f>
        <v>1300.95602294455</v>
      </c>
      <c r="AT43" s="7" t="n">
        <f aca="false">($A43*AT$5)/($A43+AT$5)</f>
        <v>1315.8679245283</v>
      </c>
      <c r="AU43" s="7" t="n">
        <f aca="false">($A43*AU$5)/($A43+AU$5)</f>
        <v>1330.39106145251</v>
      </c>
      <c r="AV43" s="7" t="n">
        <f aca="false">($A43*AV$5)/($A43+AV$5)</f>
        <v>1344.54044117647</v>
      </c>
      <c r="AW43" s="7" t="n">
        <f aca="false">($A43*AW$5)/($A43+AW$5)</f>
        <v>1360.27173913043</v>
      </c>
      <c r="AX43" s="7" t="n">
        <f aca="false">($A43*AX$5)/($A43+AX$5)</f>
        <v>1373.66726296959</v>
      </c>
      <c r="AY43" s="7" t="n">
        <f aca="false">($A43*AY$5)/($A43+AY$5)</f>
        <v>1388.57142857143</v>
      </c>
      <c r="AZ43" s="7" t="n">
        <f aca="false">($A43*AZ$5)/($A43+AZ$5)</f>
        <v>1403.06086956522</v>
      </c>
      <c r="BA43" s="7" t="n">
        <f aca="false">($A43*BA$5)/($A43+BA$5)</f>
        <v>1417.15265866209</v>
      </c>
      <c r="BB43" s="7" t="n">
        <f aca="false">($A43*BB$5)/($A43+BB$5)</f>
        <v>1430.86294416244</v>
      </c>
      <c r="BC43" s="7" t="n">
        <f aca="false">($A43*BC$5)/($A43+BC$5)</f>
        <v>1445.85</v>
      </c>
      <c r="BD43" s="7" t="n">
        <f aca="false">($A43*BD$5)/($A43+BD$5)</f>
        <v>1458.79934210526</v>
      </c>
      <c r="BE43" s="7" t="n">
        <f aca="false">($A43*BE$5)/($A43+BE$5)</f>
        <v>1472.9659643436</v>
      </c>
      <c r="BF43" s="7" t="n">
        <f aca="false">($A43*BF$5)/($A43+BF$5)</f>
        <v>1486.72523961661</v>
      </c>
      <c r="BG43" s="7" t="n">
        <f aca="false">($A43*BG$5)/($A43+BG$5)</f>
        <v>1500.09448818898</v>
      </c>
      <c r="BH43" s="7" t="n">
        <f aca="false">($A43*BH$5)/($A43+BH$5)</f>
        <v>1514.51162790698</v>
      </c>
      <c r="BI43" s="7" t="n">
        <f aca="false">($A43*BI$5)/($A43+BI$5)</f>
        <v>1528.48854961832</v>
      </c>
      <c r="BJ43" s="7" t="n">
        <f aca="false">($A43*BJ$5)/($A43+BJ$5)</f>
        <v>1542.04511278196</v>
      </c>
      <c r="BK43" s="7" t="n">
        <f aca="false">($A43*BK$5)/($A43+BK$5)</f>
        <v>1555.2</v>
      </c>
      <c r="BL43" s="7" t="n">
        <f aca="false">($A43*BL$5)/($A43+BL$5)</f>
        <v>1567.97080291971</v>
      </c>
      <c r="BM43" s="7" t="n">
        <f aca="false">($A43*BM$5)/($A43+BM$5)</f>
        <v>1581.59482758621</v>
      </c>
      <c r="BN43" s="7" t="n">
        <f aca="false">($A43*BN$5)/($A43+BN$5)</f>
        <v>1594.79490806223</v>
      </c>
      <c r="BO43" s="7" t="n">
        <f aca="false">($A43*BO$5)/($A43+BO$5)</f>
        <v>1607.59052924791</v>
      </c>
      <c r="BP43" s="7" t="n">
        <f aca="false">($A43*BP$5)/($A43+BP$5)</f>
        <v>1621.1095890411</v>
      </c>
      <c r="BQ43" s="7" t="n">
        <f aca="false">($A43*BQ$5)/($A43+BQ$5)</f>
        <v>1634.19137466307</v>
      </c>
      <c r="BR43" s="7" t="n">
        <f aca="false">($A43*BR$5)/($A43+BR$5)</f>
        <v>1646.85676392573</v>
      </c>
      <c r="BS43" s="7" t="n">
        <f aca="false">($A43*BS$5)/($A43+BS$5)</f>
        <v>1659.12532637076</v>
      </c>
      <c r="BT43" s="7" t="n">
        <f aca="false">($A43*BT$5)/($A43+BT$5)</f>
        <v>1671.98973042362</v>
      </c>
      <c r="BU43" s="7" t="n">
        <f aca="false">($A43*BU$5)/($A43+BU$5)</f>
        <v>1684.43181818182</v>
      </c>
      <c r="BV43" s="7" t="n">
        <f aca="false">($A43*BV$5)/($A43+BV$5)</f>
        <v>1696.47204968944</v>
      </c>
      <c r="BW43" s="7" t="n">
        <f aca="false">($A43*BW$5)/($A43+BW$5)</f>
        <v>1709.01098901099</v>
      </c>
      <c r="BX43" s="7" t="n">
        <f aca="false">($A43*BX$5)/($A43+BX$5)</f>
        <v>1721.12845138055</v>
      </c>
      <c r="BY43" s="7" t="n">
        <f aca="false">($A43*BY$5)/($A43+BY$5)</f>
        <v>1732.8453364817</v>
      </c>
      <c r="BZ43" s="7" t="n">
        <f aca="false">($A43*BZ$5)/($A43+BZ$5)</f>
        <v>1744.97679814385</v>
      </c>
      <c r="CA43" s="7" t="n">
        <f aca="false">($A43*CA$5)/($A43+CA$5)</f>
        <v>1756.69327251995</v>
      </c>
      <c r="CB43" s="7" t="n">
        <f aca="false">($A43*CB$5)/($A43+CB$5)</f>
        <v>1768.01569506726</v>
      </c>
      <c r="CC43" s="7" t="n">
        <f aca="false">($A43*CC$5)/($A43+CC$5)</f>
        <v>1779.68061674009</v>
      </c>
      <c r="CD43" s="7" t="n">
        <f aca="false">($A43*CD$5)/($A43+CD$5)</f>
        <v>1790.94155844156</v>
      </c>
      <c r="CE43" s="7" t="n">
        <f aca="false">($A43*CE$5)/($A43+CE$5)</f>
        <v>1802.4867162593</v>
      </c>
      <c r="CF43" s="7" t="n">
        <f aca="false">($A43*CF$5)/($A43+CF$5)</f>
        <v>1813.62212943633</v>
      </c>
      <c r="CG43" s="7" t="n">
        <f aca="false">($A43*CG$5)/($A43+CG$5)</f>
        <v>1824.36923076923</v>
      </c>
      <c r="CH43" s="7" t="n">
        <f aca="false">($A43*CH$5)/($A43+CH$5)</f>
        <v>1835.34743202417</v>
      </c>
      <c r="CI43" s="7" t="n">
        <f aca="false">($A43*CI$5)/($A43+CI$5)</f>
        <v>1845.93471810089</v>
      </c>
      <c r="CJ43" s="7" t="n">
        <f aca="false">($A43*CJ$5)/($A43+CJ$5)</f>
        <v>1856.70873786408</v>
      </c>
      <c r="CK43" s="7" t="n">
        <f aca="false">($A43*CK$5)/($A43+CK$5)</f>
        <v>1867.09246901811</v>
      </c>
      <c r="CL43" s="7" t="n">
        <f aca="false">($A43*CL$5)/($A43+CL$5)</f>
        <v>1877.10674157303</v>
      </c>
      <c r="CM43" s="7" t="n">
        <f aca="false">($A43*CM$5)/($A43+CM$5)</f>
        <v>1887.27022058824</v>
      </c>
      <c r="CN43" s="7" t="n">
        <f aca="false">($A43*CN$5)/($A43+CN$5)</f>
        <v>1897.5473399459</v>
      </c>
      <c r="CO43" s="7" t="n">
        <f aca="false">($A43*CO$5)/($A43+CO$5)</f>
        <v>1907.44247787611</v>
      </c>
      <c r="CP43" s="7" t="n">
        <f aca="false">($A43*CP$5)/($A43+CP$5)</f>
        <v>1917.421875</v>
      </c>
      <c r="CQ43" s="7" t="n">
        <f aca="false">($A43*CQ$5)/($A43+CQ$5)</f>
        <v>1927.0272572402</v>
      </c>
      <c r="CR43" s="7" t="n">
        <f aca="false">($A43*CR$5)/($A43+CR$5)</f>
        <v>1936.27926421405</v>
      </c>
      <c r="CS43" s="7" t="n">
        <f aca="false">($A43*CS$5)/($A43+CS$5)</f>
        <v>1945.59474979491</v>
      </c>
      <c r="CT43" s="7" t="n">
        <f aca="false">($A43*CT$5)/($A43+CT$5)</f>
        <v>1954.9477071601</v>
      </c>
      <c r="CU43" s="7" t="n">
        <f aca="false">($A43*CU$5)/($A43+CU$5)</f>
        <v>718.434782608696</v>
      </c>
    </row>
    <row r="44" s="7" customFormat="true" ht="11.25" hidden="false" customHeight="false" outlineLevel="0" collapsed="false">
      <c r="A44" s="7" t="n">
        <f aca="false">2.49*$B$3</f>
        <v>2490</v>
      </c>
      <c r="B44" s="7" t="n">
        <f aca="false">($A44*B$5)/($A44+B$5)</f>
        <v>713.467048710602</v>
      </c>
      <c r="C44" s="7" t="n">
        <f aca="false">($A44*C$5)/($A44+C$5)</f>
        <v>723.589743589744</v>
      </c>
      <c r="D44" s="7" t="n">
        <f aca="false">($A44*D$5)/($A44+D$5)</f>
        <v>738.559322033898</v>
      </c>
      <c r="E44" s="7" t="n">
        <f aca="false">($A44*E$5)/($A44+E$5)</f>
        <v>748.398876404494</v>
      </c>
      <c r="F44" s="7" t="n">
        <f aca="false">($A44*F$5)/($A44+F$5)</f>
        <v>762.952646239554</v>
      </c>
      <c r="G44" s="7" t="n">
        <f aca="false">($A44*G$5)/($A44+G$5)</f>
        <v>777.265193370166</v>
      </c>
      <c r="H44" s="7" t="n">
        <f aca="false">($A44*H$5)/($A44+H$5)</f>
        <v>786.675824175824</v>
      </c>
      <c r="I44" s="7" t="n">
        <f aca="false">($A44*I$5)/($A44+I$5)</f>
        <v>800.599455040872</v>
      </c>
      <c r="J44" s="7" t="n">
        <f aca="false">($A44*J$5)/($A44+J$5)</f>
        <v>814.297297297297</v>
      </c>
      <c r="K44" s="7" t="n">
        <f aca="false">($A44*K$5)/($A44+K$5)</f>
        <v>827.774798927614</v>
      </c>
      <c r="L44" s="7" t="n">
        <f aca="false">($A44*L$5)/($A44+L$5)</f>
        <v>841.037234042553</v>
      </c>
      <c r="M44" s="7" t="n">
        <f aca="false">($A44*M$5)/($A44+M$5)</f>
        <v>854.089709762533</v>
      </c>
      <c r="N44" s="7" t="n">
        <f aca="false">($A44*N$5)/($A44+N$5)</f>
        <v>866.937172774869</v>
      </c>
      <c r="O44" s="7" t="n">
        <f aca="false">($A44*O$5)/($A44+O$5)</f>
        <v>883.756476683938</v>
      </c>
      <c r="P44" s="7" t="n">
        <f aca="false">($A44*P$5)/($A44+P$5)</f>
        <v>896.143958868895</v>
      </c>
      <c r="Q44" s="7" t="n">
        <f aca="false">($A44*Q$5)/($A44+Q$5)</f>
        <v>908.341836734694</v>
      </c>
      <c r="R44" s="7" t="n">
        <f aca="false">($A44*R$5)/($A44+R$5)</f>
        <v>924.318181818182</v>
      </c>
      <c r="S44" s="7" t="n">
        <f aca="false">($A44*S$5)/($A44+S$5)</f>
        <v>936.09022556391</v>
      </c>
      <c r="T44" s="7" t="n">
        <f aca="false">($A44*T$5)/($A44+T$5)</f>
        <v>951.51364764268</v>
      </c>
      <c r="U44" s="7" t="n">
        <f aca="false">($A44*U$5)/($A44+U$5)</f>
        <v>966.633906633907</v>
      </c>
      <c r="V44" s="7" t="n">
        <f aca="false">($A44*V$5)/($A44+V$5)</f>
        <v>981.459854014599</v>
      </c>
      <c r="W44" s="7" t="n">
        <f aca="false">($A44*W$5)/($A44+W$5)</f>
        <v>992.391304347826</v>
      </c>
      <c r="X44" s="7" t="n">
        <f aca="false">($A44*X$5)/($A44+X$5)</f>
        <v>1006.72248803828</v>
      </c>
      <c r="Y44" s="7" t="n">
        <f aca="false">($A44*Y$5)/($A44+Y$5)</f>
        <v>1024.25531914894</v>
      </c>
      <c r="Z44" s="7" t="n">
        <f aca="false">($A44*Z$5)/($A44+Z$5)</f>
        <v>1037.98594847775</v>
      </c>
      <c r="AA44" s="7" t="n">
        <f aca="false">($A44*AA$5)/($A44+AA$5)</f>
        <v>1051.46171693736</v>
      </c>
      <c r="AB44" s="7" t="n">
        <f aca="false">($A44*AB$5)/($A44+AB$5)</f>
        <v>1067.95871559633</v>
      </c>
      <c r="AC44" s="7" t="n">
        <f aca="false">($A44*AC$5)/($A44+AC$5)</f>
        <v>1080.88636363636</v>
      </c>
      <c r="AD44" s="7" t="n">
        <f aca="false">($A44*AD$5)/($A44+AD$5)</f>
        <v>1096.7191011236</v>
      </c>
      <c r="AE44" s="7" t="n">
        <f aca="false">($A44*AE$5)/($A44+AE$5)</f>
        <v>1109.13140311804</v>
      </c>
      <c r="AF44" s="7" t="n">
        <f aca="false">($A44*AF$5)/($A44+AF$5)</f>
        <v>1124.33920704846</v>
      </c>
      <c r="AG44" s="7" t="n">
        <f aca="false">($A44*AG$5)/($A44+AG$5)</f>
        <v>1139.21568627451</v>
      </c>
      <c r="AH44" s="7" t="n">
        <f aca="false">($A44*AH$5)/($A44+AH$5)</f>
        <v>1153.77155172414</v>
      </c>
      <c r="AI44" s="7" t="n">
        <f aca="false">($A44*AI$5)/($A44+AI$5)</f>
        <v>1170.82978723404</v>
      </c>
      <c r="AJ44" s="7" t="n">
        <f aca="false">($A44*AJ$5)/($A44+AJ$5)</f>
        <v>1184.71578947368</v>
      </c>
      <c r="AK44" s="7" t="n">
        <f aca="false">($A44*AK$5)/($A44+AK$5)</f>
        <v>1200.99792099792</v>
      </c>
      <c r="AL44" s="7" t="n">
        <f aca="false">($A44*AL$5)/($A44+AL$5)</f>
        <v>1214.25925925926</v>
      </c>
      <c r="AM44" s="7" t="n">
        <f aca="false">($A44*AM$5)/($A44+AM$5)</f>
        <v>1229.81707317073</v>
      </c>
      <c r="AN44" s="7" t="n">
        <f aca="false">($A44*AN$5)/($A44+AN$5)</f>
        <v>1245</v>
      </c>
      <c r="AO44" s="7" t="n">
        <f aca="false">($A44*AO$5)/($A44+AO$5)</f>
        <v>1259.82142857143</v>
      </c>
      <c r="AP44" s="7" t="n">
        <f aca="false">($A44*AP$5)/($A44+AP$5)</f>
        <v>1274.29411764706</v>
      </c>
      <c r="AQ44" s="7" t="n">
        <f aca="false">($A44*AQ$5)/($A44+AQ$5)</f>
        <v>1288.43023255814</v>
      </c>
      <c r="AR44" s="7" t="n">
        <f aca="false">($A44*AR$5)/($A44+AR$5)</f>
        <v>1304.51242829828</v>
      </c>
      <c r="AS44" s="7" t="n">
        <f aca="false">($A44*AS$5)/($A44+AS$5)</f>
        <v>1317.9584120983</v>
      </c>
      <c r="AT44" s="7" t="n">
        <f aca="false">($A44*AT$5)/($A44+AT$5)</f>
        <v>1333.26492537313</v>
      </c>
      <c r="AU44" s="7" t="n">
        <f aca="false">($A44*AU$5)/($A44+AU$5)</f>
        <v>1348.17679558011</v>
      </c>
      <c r="AV44" s="7" t="n">
        <f aca="false">($A44*AV$5)/($A44+AV$5)</f>
        <v>1362.70909090909</v>
      </c>
      <c r="AW44" s="7" t="n">
        <f aca="false">($A44*AW$5)/($A44+AW$5)</f>
        <v>1378.87096774194</v>
      </c>
      <c r="AX44" s="7" t="n">
        <f aca="false">($A44*AX$5)/($A44+AX$5)</f>
        <v>1392.63716814159</v>
      </c>
      <c r="AY44" s="7" t="n">
        <f aca="false">($A44*AY$5)/($A44+AY$5)</f>
        <v>1407.95811518325</v>
      </c>
      <c r="AZ44" s="7" t="n">
        <f aca="false">($A44*AZ$5)/($A44+AZ$5)</f>
        <v>1422.85714285714</v>
      </c>
      <c r="BA44" s="7" t="n">
        <f aca="false">($A44*BA$5)/($A44+BA$5)</f>
        <v>1437.35144312394</v>
      </c>
      <c r="BB44" s="7" t="n">
        <f aca="false">($A44*BB$5)/($A44+BB$5)</f>
        <v>1451.45728643216</v>
      </c>
      <c r="BC44" s="7" t="n">
        <f aca="false">($A44*BC$5)/($A44+BC$5)</f>
        <v>1466.88118811881</v>
      </c>
      <c r="BD44" s="7" t="n">
        <f aca="false">($A44*BD$5)/($A44+BD$5)</f>
        <v>1480.21172638436</v>
      </c>
      <c r="BE44" s="7" t="n">
        <f aca="false">($A44*BE$5)/($A44+BE$5)</f>
        <v>1494.79935794543</v>
      </c>
      <c r="BF44" s="7" t="n">
        <f aca="false">($A44*BF$5)/($A44+BF$5)</f>
        <v>1508.97151898734</v>
      </c>
      <c r="BG44" s="7" t="n">
        <f aca="false">($A44*BG$5)/($A44+BG$5)</f>
        <v>1522.74570982839</v>
      </c>
      <c r="BH44" s="7" t="n">
        <f aca="false">($A44*BH$5)/($A44+BH$5)</f>
        <v>1537.60368663594</v>
      </c>
      <c r="BI44" s="7" t="n">
        <f aca="false">($A44*BI$5)/($A44+BI$5)</f>
        <v>1552.01210287443</v>
      </c>
      <c r="BJ44" s="7" t="n">
        <f aca="false">($A44*BJ$5)/($A44+BJ$5)</f>
        <v>1565.99105812221</v>
      </c>
      <c r="BK44" s="7" t="n">
        <f aca="false">($A44*BK$5)/($A44+BK$5)</f>
        <v>1579.55947136564</v>
      </c>
      <c r="BL44" s="7" t="n">
        <f aca="false">($A44*BL$5)/($A44+BL$5)</f>
        <v>1592.73516642547</v>
      </c>
      <c r="BM44" s="7" t="n">
        <f aca="false">($A44*BM$5)/($A44+BM$5)</f>
        <v>1606.79487179487</v>
      </c>
      <c r="BN44" s="7" t="n">
        <f aca="false">($A44*BN$5)/($A44+BN$5)</f>
        <v>1620.42075736325</v>
      </c>
      <c r="BO44" s="7" t="n">
        <f aca="false">($A44*BO$5)/($A44+BO$5)</f>
        <v>1633.63259668508</v>
      </c>
      <c r="BP44" s="7" t="n">
        <f aca="false">($A44*BP$5)/($A44+BP$5)</f>
        <v>1647.59510869565</v>
      </c>
      <c r="BQ44" s="7" t="n">
        <f aca="false">($A44*BQ$5)/($A44+BQ$5)</f>
        <v>1661.10962566845</v>
      </c>
      <c r="BR44" s="7" t="n">
        <f aca="false">($A44*BR$5)/($A44+BR$5)</f>
        <v>1674.19736842105</v>
      </c>
      <c r="BS44" s="7" t="n">
        <f aca="false">($A44*BS$5)/($A44+BS$5)</f>
        <v>1686.87823834197</v>
      </c>
      <c r="BT44" s="7" t="n">
        <f aca="false">($A44*BT$5)/($A44+BT$5)</f>
        <v>1700.17834394904</v>
      </c>
      <c r="BU44" s="7" t="n">
        <f aca="false">($A44*BU$5)/($A44+BU$5)</f>
        <v>1713.04511278196</v>
      </c>
      <c r="BV44" s="7" t="n">
        <f aca="false">($A44*BV$5)/($A44+BV$5)</f>
        <v>1725.49938347719</v>
      </c>
      <c r="BW44" s="7" t="n">
        <f aca="false">($A44*BW$5)/($A44+BW$5)</f>
        <v>1738.47272727273</v>
      </c>
      <c r="BX44" s="7" t="n">
        <f aca="false">($A44*BX$5)/($A44+BX$5)</f>
        <v>1751.01311084625</v>
      </c>
      <c r="BY44" s="7" t="n">
        <f aca="false">($A44*BY$5)/($A44+BY$5)</f>
        <v>1763.14185228605</v>
      </c>
      <c r="BZ44" s="7" t="n">
        <f aca="false">($A44*BZ$5)/($A44+BZ$5)</f>
        <v>1775.70276497696</v>
      </c>
      <c r="CA44" s="7" t="n">
        <f aca="false">($A44*CA$5)/($A44+CA$5)</f>
        <v>1787.8369195923</v>
      </c>
      <c r="CB44" s="7" t="n">
        <f aca="false">($A44*CB$5)/($A44+CB$5)</f>
        <v>1799.56570155902</v>
      </c>
      <c r="CC44" s="7" t="n">
        <f aca="false">($A44*CC$5)/($A44+CC$5)</f>
        <v>1811.65207877462</v>
      </c>
      <c r="CD44" s="7" t="n">
        <f aca="false">($A44*CD$5)/($A44+CD$5)</f>
        <v>1823.32258064516</v>
      </c>
      <c r="CE44" s="7" t="n">
        <f aca="false">($A44*CE$5)/($A44+CE$5)</f>
        <v>1835.2903907075</v>
      </c>
      <c r="CF44" s="7" t="n">
        <f aca="false">($A44*CF$5)/($A44+CF$5)</f>
        <v>1846.83609958506</v>
      </c>
      <c r="CG44" s="7" t="n">
        <f aca="false">($A44*CG$5)/($A44+CG$5)</f>
        <v>1857.98165137615</v>
      </c>
      <c r="CH44" s="7" t="n">
        <f aca="false">($A44*CH$5)/($A44+CH$5)</f>
        <v>1869.36936936937</v>
      </c>
      <c r="CI44" s="7" t="n">
        <f aca="false">($A44*CI$5)/($A44+CI$5)</f>
        <v>1880.35398230089</v>
      </c>
      <c r="CJ44" s="7" t="n">
        <f aca="false">($A44*CJ$5)/($A44+CJ$5)</f>
        <v>1891.53474903475</v>
      </c>
      <c r="CK44" s="7" t="n">
        <f aca="false">($A44*CK$5)/($A44+CK$5)</f>
        <v>1902.31279620853</v>
      </c>
      <c r="CL44" s="7" t="n">
        <f aca="false">($A44*CL$5)/($A44+CL$5)</f>
        <v>1912.7094972067</v>
      </c>
      <c r="CM44" s="7" t="n">
        <f aca="false">($A44*CM$5)/($A44+CM$5)</f>
        <v>1923.26325411335</v>
      </c>
      <c r="CN44" s="7" t="n">
        <f aca="false">($A44*CN$5)/($A44+CN$5)</f>
        <v>1933.93721973094</v>
      </c>
      <c r="CO44" s="7" t="n">
        <f aca="false">($A44*CO$5)/($A44+CO$5)</f>
        <v>1944.21654929577</v>
      </c>
      <c r="CP44" s="7" t="n">
        <f aca="false">($A44*CP$5)/($A44+CP$5)</f>
        <v>1954.58549222798</v>
      </c>
      <c r="CQ44" s="7" t="n">
        <f aca="false">($A44*CQ$5)/($A44+CQ$5)</f>
        <v>1964.56779661017</v>
      </c>
      <c r="CR44" s="7" t="n">
        <f aca="false">($A44*CR$5)/($A44+CR$5)</f>
        <v>1974.1846921797</v>
      </c>
      <c r="CS44" s="7" t="n">
        <f aca="false">($A44*CS$5)/($A44+CS$5)</f>
        <v>1983.8693877551</v>
      </c>
      <c r="CT44" s="7" t="n">
        <f aca="false">($A44*CT$5)/($A44+CT$5)</f>
        <v>1993.59487590072</v>
      </c>
      <c r="CU44" s="7" t="n">
        <f aca="false">($A44*CU$5)/($A44+CU$5)</f>
        <v>723.589743589744</v>
      </c>
    </row>
    <row r="45" s="7" customFormat="true" ht="11.25" hidden="false" customHeight="false" outlineLevel="0" collapsed="false">
      <c r="A45" s="7" t="n">
        <f aca="false">2.55*$B$3</f>
        <v>2550</v>
      </c>
      <c r="B45" s="7" t="n">
        <f aca="false">($A45*B$5)/($A45+B$5)</f>
        <v>718.30985915493</v>
      </c>
      <c r="C45" s="7" t="n">
        <f aca="false">($A45*C$5)/($A45+C$5)</f>
        <v>728.571428571429</v>
      </c>
      <c r="D45" s="7" t="n">
        <f aca="false">($A45*D$5)/($A45+D$5)</f>
        <v>743.75</v>
      </c>
      <c r="E45" s="7" t="n">
        <f aca="false">($A45*E$5)/($A45+E$5)</f>
        <v>753.729281767956</v>
      </c>
      <c r="F45" s="7" t="n">
        <f aca="false">($A45*F$5)/($A45+F$5)</f>
        <v>768.493150684932</v>
      </c>
      <c r="G45" s="7" t="n">
        <f aca="false">($A45*G$5)/($A45+G$5)</f>
        <v>783.016304347826</v>
      </c>
      <c r="H45" s="7" t="n">
        <f aca="false">($A45*H$5)/($A45+H$5)</f>
        <v>792.567567567568</v>
      </c>
      <c r="I45" s="7" t="n">
        <f aca="false">($A45*I$5)/($A45+I$5)</f>
        <v>806.702412868633</v>
      </c>
      <c r="J45" s="7" t="n">
        <f aca="false">($A45*J$5)/($A45+J$5)</f>
        <v>820.61170212766</v>
      </c>
      <c r="K45" s="7" t="n">
        <f aca="false">($A45*K$5)/($A45+K$5)</f>
        <v>834.300791556728</v>
      </c>
      <c r="L45" s="7" t="n">
        <f aca="false">($A45*L$5)/($A45+L$5)</f>
        <v>847.774869109948</v>
      </c>
      <c r="M45" s="7" t="n">
        <f aca="false">($A45*M$5)/($A45+M$5)</f>
        <v>861.038961038961</v>
      </c>
      <c r="N45" s="7" t="n">
        <f aca="false">($A45*N$5)/($A45+N$5)</f>
        <v>874.09793814433</v>
      </c>
      <c r="O45" s="7" t="n">
        <f aca="false">($A45*O$5)/($A45+O$5)</f>
        <v>891.198979591837</v>
      </c>
      <c r="P45" s="7" t="n">
        <f aca="false">($A45*P$5)/($A45+P$5)</f>
        <v>903.79746835443</v>
      </c>
      <c r="Q45" s="7" t="n">
        <f aca="false">($A45*Q$5)/($A45+Q$5)</f>
        <v>916.206030150754</v>
      </c>
      <c r="R45" s="7" t="n">
        <f aca="false">($A45*R$5)/($A45+R$5)</f>
        <v>932.462686567164</v>
      </c>
      <c r="S45" s="7" t="n">
        <f aca="false">($A45*S$5)/($A45+S$5)</f>
        <v>944.444444444445</v>
      </c>
      <c r="T45" s="7" t="n">
        <f aca="false">($A45*T$5)/($A45+T$5)</f>
        <v>960.146699266504</v>
      </c>
      <c r="U45" s="7" t="n">
        <f aca="false">($A45*U$5)/($A45+U$5)</f>
        <v>975.544794188862</v>
      </c>
      <c r="V45" s="7" t="n">
        <f aca="false">($A45*V$5)/($A45+V$5)</f>
        <v>990.647482014389</v>
      </c>
      <c r="W45" s="7" t="n">
        <f aca="false">($A45*W$5)/($A45+W$5)</f>
        <v>1001.78571428571</v>
      </c>
      <c r="X45" s="7" t="n">
        <f aca="false">($A45*X$5)/($A45+X$5)</f>
        <v>1016.39150943396</v>
      </c>
      <c r="Y45" s="7" t="n">
        <f aca="false">($A45*Y$5)/($A45+Y$5)</f>
        <v>1034.26573426573</v>
      </c>
      <c r="Z45" s="7" t="n">
        <f aca="false">($A45*Z$5)/($A45+Z$5)</f>
        <v>1048.26789838337</v>
      </c>
      <c r="AA45" s="7" t="n">
        <f aca="false">($A45*AA$5)/($A45+AA$5)</f>
        <v>1062.01372997712</v>
      </c>
      <c r="AB45" s="7" t="n">
        <f aca="false">($A45*AB$5)/($A45+AB$5)</f>
        <v>1078.84615384615</v>
      </c>
      <c r="AC45" s="7" t="n">
        <f aca="false">($A45*AC$5)/($A45+AC$5)</f>
        <v>1092.04035874439</v>
      </c>
      <c r="AD45" s="7" t="n">
        <f aca="false">($A45*AD$5)/($A45+AD$5)</f>
        <v>1108.20399113082</v>
      </c>
      <c r="AE45" s="7" t="n">
        <f aca="false">($A45*AE$5)/($A45+AE$5)</f>
        <v>1120.87912087912</v>
      </c>
      <c r="AF45" s="7" t="n">
        <f aca="false">($A45*AF$5)/($A45+AF$5)</f>
        <v>1136.41304347826</v>
      </c>
      <c r="AG45" s="7" t="n">
        <f aca="false">($A45*AG$5)/($A45+AG$5)</f>
        <v>1151.61290322581</v>
      </c>
      <c r="AH45" s="7" t="n">
        <f aca="false">($A45*AH$5)/($A45+AH$5)</f>
        <v>1166.48936170213</v>
      </c>
      <c r="AI45" s="7" t="n">
        <f aca="false">($A45*AI$5)/($A45+AI$5)</f>
        <v>1183.92857142857</v>
      </c>
      <c r="AJ45" s="7" t="n">
        <f aca="false">($A45*AJ$5)/($A45+AJ$5)</f>
        <v>1198.1288981289</v>
      </c>
      <c r="AK45" s="7" t="n">
        <f aca="false">($A45*AK$5)/($A45+AK$5)</f>
        <v>1214.78439425051</v>
      </c>
      <c r="AL45" s="7" t="n">
        <f aca="false">($A45*AL$5)/($A45+AL$5)</f>
        <v>1228.35365853659</v>
      </c>
      <c r="AM45" s="7" t="n">
        <f aca="false">($A45*AM$5)/($A45+AM$5)</f>
        <v>1244.27710843373</v>
      </c>
      <c r="AN45" s="7" t="n">
        <f aca="false">($A45*AN$5)/($A45+AN$5)</f>
        <v>1259.82142857143</v>
      </c>
      <c r="AO45" s="7" t="n">
        <f aca="false">($A45*AO$5)/($A45+AO$5)</f>
        <v>1275</v>
      </c>
      <c r="AP45" s="7" t="n">
        <f aca="false">($A45*AP$5)/($A45+AP$5)</f>
        <v>1289.82558139535</v>
      </c>
      <c r="AQ45" s="7" t="n">
        <f aca="false">($A45*AQ$5)/($A45+AQ$5)</f>
        <v>1304.31034482759</v>
      </c>
      <c r="AR45" s="7" t="n">
        <f aca="false">($A45*AR$5)/($A45+AR$5)</f>
        <v>1320.79395085066</v>
      </c>
      <c r="AS45" s="7" t="n">
        <f aca="false">($A45*AS$5)/($A45+AS$5)</f>
        <v>1334.57943925234</v>
      </c>
      <c r="AT45" s="7" t="n">
        <f aca="false">($A45*AT$5)/($A45+AT$5)</f>
        <v>1350.27675276753</v>
      </c>
      <c r="AU45" s="7" t="n">
        <f aca="false">($A45*AU$5)/($A45+AU$5)</f>
        <v>1365.5737704918</v>
      </c>
      <c r="AV45" s="7" t="n">
        <f aca="false">($A45*AV$5)/($A45+AV$5)</f>
        <v>1380.48561151079</v>
      </c>
      <c r="AW45" s="7" t="n">
        <f aca="false">($A45*AW$5)/($A45+AW$5)</f>
        <v>1397.07446808511</v>
      </c>
      <c r="AX45" s="7" t="n">
        <f aca="false">($A45*AX$5)/($A45+AX$5)</f>
        <v>1411.20840630473</v>
      </c>
      <c r="AY45" s="7" t="n">
        <f aca="false">($A45*AY$5)/($A45+AY$5)</f>
        <v>1426.94300518135</v>
      </c>
      <c r="AZ45" s="7" t="n">
        <f aca="false">($A45*AZ$5)/($A45+AZ$5)</f>
        <v>1442.24872231687</v>
      </c>
      <c r="BA45" s="7" t="n">
        <f aca="false">($A45*BA$5)/($A45+BA$5)</f>
        <v>1457.14285714286</v>
      </c>
      <c r="BB45" s="7" t="n">
        <f aca="false">($A45*BB$5)/($A45+BB$5)</f>
        <v>1471.64179104478</v>
      </c>
      <c r="BC45" s="7" t="n">
        <f aca="false">($A45*BC$5)/($A45+BC$5)</f>
        <v>1487.5</v>
      </c>
      <c r="BD45" s="7" t="n">
        <f aca="false">($A45*BD$5)/($A45+BD$5)</f>
        <v>1501.20967741935</v>
      </c>
      <c r="BE45" s="7" t="n">
        <f aca="false">($A45*BE$5)/($A45+BE$5)</f>
        <v>1516.21621621622</v>
      </c>
      <c r="BF45" s="7" t="n">
        <f aca="false">($A45*BF$5)/($A45+BF$5)</f>
        <v>1530.79937304075</v>
      </c>
      <c r="BG45" s="7" t="n">
        <f aca="false">($A45*BG$5)/($A45+BG$5)</f>
        <v>1544.97681607419</v>
      </c>
      <c r="BH45" s="7" t="n">
        <f aca="false">($A45*BH$5)/($A45+BH$5)</f>
        <v>1560.27397260274</v>
      </c>
      <c r="BI45" s="7" t="n">
        <f aca="false">($A45*BI$5)/($A45+BI$5)</f>
        <v>1575.11244377811</v>
      </c>
      <c r="BJ45" s="7" t="n">
        <f aca="false">($A45*BJ$5)/($A45+BJ$5)</f>
        <v>1589.51255539143</v>
      </c>
      <c r="BK45" s="7" t="n">
        <f aca="false">($A45*BK$5)/($A45+BK$5)</f>
        <v>1603.49344978166</v>
      </c>
      <c r="BL45" s="7" t="n">
        <f aca="false">($A45*BL$5)/($A45+BL$5)</f>
        <v>1617.07317073171</v>
      </c>
      <c r="BM45" s="7" t="n">
        <f aca="false">($A45*BM$5)/($A45+BM$5)</f>
        <v>1631.56779661017</v>
      </c>
      <c r="BN45" s="7" t="n">
        <f aca="false">($A45*BN$5)/($A45+BN$5)</f>
        <v>1645.61891515994</v>
      </c>
      <c r="BO45" s="7" t="n">
        <f aca="false">($A45*BO$5)/($A45+BO$5)</f>
        <v>1659.24657534247</v>
      </c>
      <c r="BP45" s="7" t="n">
        <f aca="false">($A45*BP$5)/($A45+BP$5)</f>
        <v>1673.65229110512</v>
      </c>
      <c r="BQ45" s="7" t="n">
        <f aca="false">($A45*BQ$5)/($A45+BQ$5)</f>
        <v>1687.59946949602</v>
      </c>
      <c r="BR45" s="7" t="n">
        <f aca="false">($A45*BR$5)/($A45+BR$5)</f>
        <v>1701.10966057441</v>
      </c>
      <c r="BS45" s="7" t="n">
        <f aca="false">($A45*BS$5)/($A45+BS$5)</f>
        <v>1714.2030848329</v>
      </c>
      <c r="BT45" s="7" t="n">
        <f aca="false">($A45*BT$5)/($A45+BT$5)</f>
        <v>1727.93931731985</v>
      </c>
      <c r="BU45" s="7" t="n">
        <f aca="false">($A45*BU$5)/($A45+BU$5)</f>
        <v>1741.23134328358</v>
      </c>
      <c r="BV45" s="7" t="n">
        <f aca="false">($A45*BV$5)/($A45+BV$5)</f>
        <v>1754.10036719706</v>
      </c>
      <c r="BW45" s="7" t="n">
        <f aca="false">($A45*BW$5)/($A45+BW$5)</f>
        <v>1767.50902527076</v>
      </c>
      <c r="BX45" s="7" t="n">
        <f aca="false">($A45*BX$5)/($A45+BX$5)</f>
        <v>1780.47337278107</v>
      </c>
      <c r="BY45" s="7" t="n">
        <f aca="false">($A45*BY$5)/($A45+BY$5)</f>
        <v>1793.0151338766</v>
      </c>
      <c r="BZ45" s="7" t="n">
        <f aca="false">($A45*BZ$5)/($A45+BZ$5)</f>
        <v>1806.00686498856</v>
      </c>
      <c r="CA45" s="7" t="n">
        <f aca="false">($A45*CA$5)/($A45+CA$5)</f>
        <v>1818.5601799775</v>
      </c>
      <c r="CB45" s="7" t="n">
        <f aca="false">($A45*CB$5)/($A45+CB$5)</f>
        <v>1830.69690265487</v>
      </c>
      <c r="CC45" s="7" t="n">
        <f aca="false">($A45*CC$5)/($A45+CC$5)</f>
        <v>1843.20652173913</v>
      </c>
      <c r="CD45" s="7" t="n">
        <f aca="false">($A45*CD$5)/($A45+CD$5)</f>
        <v>1855.28846153846</v>
      </c>
      <c r="CE45" s="7" t="n">
        <f aca="false">($A45*CE$5)/($A45+CE$5)</f>
        <v>1867.68100734523</v>
      </c>
      <c r="CF45" s="7" t="n">
        <f aca="false">($A45*CF$5)/($A45+CF$5)</f>
        <v>1879.63917525773</v>
      </c>
      <c r="CG45" s="7" t="n">
        <f aca="false">($A45*CG$5)/($A45+CG$5)</f>
        <v>1891.18541033435</v>
      </c>
      <c r="CH45" s="7" t="n">
        <f aca="false">($A45*CH$5)/($A45+CH$5)</f>
        <v>1902.98507462687</v>
      </c>
      <c r="CI45" s="7" t="n">
        <f aca="false">($A45*CI$5)/($A45+CI$5)</f>
        <v>1914.36950146628</v>
      </c>
      <c r="CJ45" s="7" t="n">
        <f aca="false">($A45*CJ$5)/($A45+CJ$5)</f>
        <v>1925.95969289827</v>
      </c>
      <c r="CK45" s="7" t="n">
        <f aca="false">($A45*CK$5)/($A45+CK$5)</f>
        <v>1937.13477851084</v>
      </c>
      <c r="CL45" s="7" t="n">
        <f aca="false">($A45*CL$5)/($A45+CL$5)</f>
        <v>1947.91666666667</v>
      </c>
      <c r="CM45" s="7" t="n">
        <f aca="false">($A45*CM$5)/($A45+CM$5)</f>
        <v>1958.86363636364</v>
      </c>
      <c r="CN45" s="7" t="n">
        <f aca="false">($A45*CN$5)/($A45+CN$5)</f>
        <v>1969.93755575379</v>
      </c>
      <c r="CO45" s="7" t="n">
        <f aca="false">($A45*CO$5)/($A45+CO$5)</f>
        <v>1980.60420315236</v>
      </c>
      <c r="CP45" s="7" t="n">
        <f aca="false">($A45*CP$5)/($A45+CP$5)</f>
        <v>1991.36597938144</v>
      </c>
      <c r="CQ45" s="7" t="n">
        <f aca="false">($A45*CQ$5)/($A45+CQ$5)</f>
        <v>2001.72849915683</v>
      </c>
      <c r="CR45" s="7" t="n">
        <f aca="false">($A45*CR$5)/($A45+CR$5)</f>
        <v>2011.71357615894</v>
      </c>
      <c r="CS45" s="7" t="n">
        <f aca="false">($A45*CS$5)/($A45+CS$5)</f>
        <v>2021.77091795288</v>
      </c>
      <c r="CT45" s="7" t="n">
        <f aca="false">($A45*CT$5)/($A45+CT$5)</f>
        <v>2031.87250996016</v>
      </c>
      <c r="CU45" s="7" t="n">
        <f aca="false">($A45*CU$5)/($A45+CU$5)</f>
        <v>728.571428571429</v>
      </c>
    </row>
    <row r="46" s="7" customFormat="true" ht="11.25" hidden="false" customHeight="false" outlineLevel="0" collapsed="false">
      <c r="A46" s="7" t="n">
        <f aca="false">2.61*$B$3</f>
        <v>2610</v>
      </c>
      <c r="B46" s="7" t="n">
        <f aca="false">($A46*B$5)/($A46+B$5)</f>
        <v>722.991689750693</v>
      </c>
      <c r="C46" s="7" t="n">
        <f aca="false">($A46*C$5)/($A46+C$5)</f>
        <v>733.388429752066</v>
      </c>
      <c r="D46" s="7" t="n">
        <f aca="false">($A46*D$5)/($A46+D$5)</f>
        <v>748.770491803279</v>
      </c>
      <c r="E46" s="7" t="n">
        <f aca="false">($A46*E$5)/($A46+E$5)</f>
        <v>758.885869565217</v>
      </c>
      <c r="F46" s="7" t="n">
        <f aca="false">($A46*F$5)/($A46+F$5)</f>
        <v>773.854447439353</v>
      </c>
      <c r="G46" s="7" t="n">
        <f aca="false">($A46*G$5)/($A46+G$5)</f>
        <v>788.582887700535</v>
      </c>
      <c r="H46" s="7" t="n">
        <f aca="false">($A46*H$5)/($A46+H$5)</f>
        <v>798.271276595745</v>
      </c>
      <c r="I46" s="7" t="n">
        <f aca="false">($A46*I$5)/($A46+I$5)</f>
        <v>812.612137203166</v>
      </c>
      <c r="J46" s="7" t="n">
        <f aca="false">($A46*J$5)/($A46+J$5)</f>
        <v>826.7277486911</v>
      </c>
      <c r="K46" s="7" t="n">
        <f aca="false">($A46*K$5)/($A46+K$5)</f>
        <v>840.623376623377</v>
      </c>
      <c r="L46" s="7" t="n">
        <f aca="false">($A46*L$5)/($A46+L$5)</f>
        <v>854.30412371134</v>
      </c>
      <c r="M46" s="7" t="n">
        <f aca="false">($A46*M$5)/($A46+M$5)</f>
        <v>867.774936061381</v>
      </c>
      <c r="N46" s="7" t="n">
        <f aca="false">($A46*N$5)/($A46+N$5)</f>
        <v>881.040609137056</v>
      </c>
      <c r="O46" s="7" t="n">
        <f aca="false">($A46*O$5)/($A46+O$5)</f>
        <v>898.417085427136</v>
      </c>
      <c r="P46" s="7" t="n">
        <f aca="false">($A46*P$5)/($A46+P$5)</f>
        <v>911.221945137157</v>
      </c>
      <c r="Q46" s="7" t="n">
        <f aca="false">($A46*Q$5)/($A46+Q$5)</f>
        <v>923.836633663366</v>
      </c>
      <c r="R46" s="7" t="n">
        <f aca="false">($A46*R$5)/($A46+R$5)</f>
        <v>940.367647058824</v>
      </c>
      <c r="S46" s="7" t="n">
        <f aca="false">($A46*S$5)/($A46+S$5)</f>
        <v>952.554744525547</v>
      </c>
      <c r="T46" s="7" t="n">
        <f aca="false">($A46*T$5)/($A46+T$5)</f>
        <v>968.530120481928</v>
      </c>
      <c r="U46" s="7" t="n">
        <f aca="false">($A46*U$5)/($A46+U$5)</f>
        <v>984.200477326969</v>
      </c>
      <c r="V46" s="7" t="n">
        <f aca="false">($A46*V$5)/($A46+V$5)</f>
        <v>999.574468085106</v>
      </c>
      <c r="W46" s="7" t="n">
        <f aca="false">($A46*W$5)/($A46+W$5)</f>
        <v>1010.91549295775</v>
      </c>
      <c r="X46" s="7" t="n">
        <f aca="false">($A46*X$5)/($A46+X$5)</f>
        <v>1025.79069767442</v>
      </c>
      <c r="Y46" s="7" t="n">
        <f aca="false">($A46*Y$5)/($A46+Y$5)</f>
        <v>1044</v>
      </c>
      <c r="Z46" s="7" t="n">
        <f aca="false">($A46*Z$5)/($A46+Z$5)</f>
        <v>1058.26879271071</v>
      </c>
      <c r="AA46" s="7" t="n">
        <f aca="false">($A46*AA$5)/($A46+AA$5)</f>
        <v>1072.27990970655</v>
      </c>
      <c r="AB46" s="7" t="n">
        <f aca="false">($A46*AB$5)/($A46+AB$5)</f>
        <v>1089.44196428571</v>
      </c>
      <c r="AC46" s="7" t="n">
        <f aca="false">($A46*AC$5)/($A46+AC$5)</f>
        <v>1102.8982300885</v>
      </c>
      <c r="AD46" s="7" t="n">
        <f aca="false">($A46*AD$5)/($A46+AD$5)</f>
        <v>1119.38730853392</v>
      </c>
      <c r="AE46" s="7" t="n">
        <f aca="false">($A46*AE$5)/($A46+AE$5)</f>
        <v>1132.32104121475</v>
      </c>
      <c r="AF46" s="7" t="n">
        <f aca="false">($A46*AF$5)/($A46+AF$5)</f>
        <v>1148.17596566524</v>
      </c>
      <c r="AG46" s="7" t="n">
        <f aca="false">($A46*AG$5)/($A46+AG$5)</f>
        <v>1163.69426751592</v>
      </c>
      <c r="AH46" s="7" t="n">
        <f aca="false">($A46*AH$5)/($A46+AH$5)</f>
        <v>1178.88655462185</v>
      </c>
      <c r="AI46" s="7" t="n">
        <f aca="false">($A46*AI$5)/($A46+AI$5)</f>
        <v>1196.70124481328</v>
      </c>
      <c r="AJ46" s="7" t="n">
        <f aca="false">($A46*AJ$5)/($A46+AJ$5)</f>
        <v>1211.21149897331</v>
      </c>
      <c r="AK46" s="7" t="n">
        <f aca="false">($A46*AK$5)/($A46+AK$5)</f>
        <v>1228.23529411765</v>
      </c>
      <c r="AL46" s="7" t="n">
        <f aca="false">($A46*AL$5)/($A46+AL$5)</f>
        <v>1242.10843373494</v>
      </c>
      <c r="AM46" s="7" t="n">
        <f aca="false">($A46*AM$5)/($A46+AM$5)</f>
        <v>1258.39285714286</v>
      </c>
      <c r="AN46" s="7" t="n">
        <f aca="false">($A46*AN$5)/($A46+AN$5)</f>
        <v>1274.29411764706</v>
      </c>
      <c r="AO46" s="7" t="n">
        <f aca="false">($A46*AO$5)/($A46+AO$5)</f>
        <v>1289.82558139535</v>
      </c>
      <c r="AP46" s="7" t="n">
        <f aca="false">($A46*AP$5)/($A46+AP$5)</f>
        <v>1305</v>
      </c>
      <c r="AQ46" s="7" t="n">
        <f aca="false">($A46*AQ$5)/($A46+AQ$5)</f>
        <v>1319.82954545455</v>
      </c>
      <c r="AR46" s="7" t="n">
        <f aca="false">($A46*AR$5)/($A46+AR$5)</f>
        <v>1336.71028037383</v>
      </c>
      <c r="AS46" s="7" t="n">
        <f aca="false">($A46*AS$5)/($A46+AS$5)</f>
        <v>1350.83179297597</v>
      </c>
      <c r="AT46" s="7" t="n">
        <f aca="false">($A46*AT$5)/($A46+AT$5)</f>
        <v>1366.91605839416</v>
      </c>
      <c r="AU46" s="7" t="n">
        <f aca="false">($A46*AU$5)/($A46+AU$5)</f>
        <v>1382.59459459459</v>
      </c>
      <c r="AV46" s="7" t="n">
        <f aca="false">($A46*AV$5)/($A46+AV$5)</f>
        <v>1397.88256227758</v>
      </c>
      <c r="AW46" s="7" t="n">
        <f aca="false">($A46*AW$5)/($A46+AW$5)</f>
        <v>1414.89473684211</v>
      </c>
      <c r="AX46" s="7" t="n">
        <f aca="false">($A46*AX$5)/($A46+AX$5)</f>
        <v>1429.39341421144</v>
      </c>
      <c r="AY46" s="7" t="n">
        <f aca="false">($A46*AY$5)/($A46+AY$5)</f>
        <v>1445.53846153846</v>
      </c>
      <c r="AZ46" s="7" t="n">
        <f aca="false">($A46*AZ$5)/($A46+AZ$5)</f>
        <v>1461.2478920742</v>
      </c>
      <c r="BA46" s="7" t="n">
        <f aca="false">($A46*BA$5)/($A46+BA$5)</f>
        <v>1476.5391014975</v>
      </c>
      <c r="BB46" s="7" t="n">
        <f aca="false">($A46*BB$5)/($A46+BB$5)</f>
        <v>1491.42857142857</v>
      </c>
      <c r="BC46" s="7" t="n">
        <f aca="false">($A46*BC$5)/($A46+BC$5)</f>
        <v>1507.71844660194</v>
      </c>
      <c r="BD46" s="7" t="n">
        <f aca="false">($A46*BD$5)/($A46+BD$5)</f>
        <v>1521.80511182109</v>
      </c>
      <c r="BE46" s="7" t="n">
        <f aca="false">($A46*BE$5)/($A46+BE$5)</f>
        <v>1537.22834645669</v>
      </c>
      <c r="BF46" s="7" t="n">
        <f aca="false">($A46*BF$5)/($A46+BF$5)</f>
        <v>1552.22049689441</v>
      </c>
      <c r="BG46" s="7" t="n">
        <f aca="false">($A46*BG$5)/($A46+BG$5)</f>
        <v>1566.79938744257</v>
      </c>
      <c r="BH46" s="7" t="n">
        <f aca="false">($A46*BH$5)/($A46+BH$5)</f>
        <v>1582.53393665158</v>
      </c>
      <c r="BI46" s="7" t="n">
        <f aca="false">($A46*BI$5)/($A46+BI$5)</f>
        <v>1597.80089153046</v>
      </c>
      <c r="BJ46" s="7" t="n">
        <f aca="false">($A46*BJ$5)/($A46+BJ$5)</f>
        <v>1612.62079062958</v>
      </c>
      <c r="BK46" s="7" t="n">
        <f aca="false">($A46*BK$5)/($A46+BK$5)</f>
        <v>1627.01298701299</v>
      </c>
      <c r="BL46" s="7" t="n">
        <f aca="false">($A46*BL$5)/($A46+BL$5)</f>
        <v>1640.99573257468</v>
      </c>
      <c r="BM46" s="7" t="n">
        <f aca="false">($A46*BM$5)/($A46+BM$5)</f>
        <v>1655.9243697479</v>
      </c>
      <c r="BN46" s="7" t="n">
        <f aca="false">($A46*BN$5)/($A46+BN$5)</f>
        <v>1670.4</v>
      </c>
      <c r="BO46" s="7" t="n">
        <f aca="false">($A46*BO$5)/($A46+BO$5)</f>
        <v>1684.44293478261</v>
      </c>
      <c r="BP46" s="7" t="n">
        <f aca="false">($A46*BP$5)/($A46+BP$5)</f>
        <v>1699.29144385027</v>
      </c>
      <c r="BQ46" s="7" t="n">
        <f aca="false">($A46*BQ$5)/($A46+BQ$5)</f>
        <v>1713.67105263158</v>
      </c>
      <c r="BR46" s="7" t="n">
        <f aca="false">($A46*BR$5)/($A46+BR$5)</f>
        <v>1727.60362694301</v>
      </c>
      <c r="BS46" s="7" t="n">
        <f aca="false">($A46*BS$5)/($A46+BS$5)</f>
        <v>1741.10969387755</v>
      </c>
      <c r="BT46" s="7" t="n">
        <f aca="false">($A46*BT$5)/($A46+BT$5)</f>
        <v>1755.28230865747</v>
      </c>
      <c r="BU46" s="7" t="n">
        <f aca="false">($A46*BU$5)/($A46+BU$5)</f>
        <v>1769</v>
      </c>
      <c r="BV46" s="7" t="n">
        <f aca="false">($A46*BV$5)/($A46+BV$5)</f>
        <v>1782.28432563791</v>
      </c>
      <c r="BW46" s="7" t="n">
        <f aca="false">($A46*BW$5)/($A46+BW$5)</f>
        <v>1796.12903225806</v>
      </c>
      <c r="BX46" s="7" t="n">
        <f aca="false">($A46*BX$5)/($A46+BX$5)</f>
        <v>1809.51821386604</v>
      </c>
      <c r="BY46" s="7" t="n">
        <f aca="false">($A46*BY$5)/($A46+BY$5)</f>
        <v>1822.47398843931</v>
      </c>
      <c r="BZ46" s="7" t="n">
        <f aca="false">($A46*BZ$5)/($A46+BZ$5)</f>
        <v>1835.89772727273</v>
      </c>
      <c r="CA46" s="7" t="n">
        <f aca="false">($A46*CA$5)/($A46+CA$5)</f>
        <v>1848.87150837989</v>
      </c>
      <c r="CB46" s="7" t="n">
        <f aca="false">($A46*CB$5)/($A46+CB$5)</f>
        <v>1861.41758241758</v>
      </c>
      <c r="CC46" s="7" t="n">
        <f aca="false">($A46*CC$5)/($A46+CC$5)</f>
        <v>1874.35205183585</v>
      </c>
      <c r="CD46" s="7" t="n">
        <f aca="false">($A46*CD$5)/($A46+CD$5)</f>
        <v>1886.84713375796</v>
      </c>
      <c r="CE46" s="7" t="n">
        <f aca="false">($A46*CE$5)/($A46+CE$5)</f>
        <v>1899.66631908238</v>
      </c>
      <c r="CF46" s="7" t="n">
        <f aca="false">($A46*CF$5)/($A46+CF$5)</f>
        <v>1912.03893442623</v>
      </c>
      <c r="CG46" s="7" t="n">
        <f aca="false">($A46*CG$5)/($A46+CG$5)</f>
        <v>1923.98791540786</v>
      </c>
      <c r="CH46" s="7" t="n">
        <f aca="false">($A46*CH$5)/($A46+CH$5)</f>
        <v>1936.20178041543</v>
      </c>
      <c r="CI46" s="7" t="n">
        <f aca="false">($A46*CI$5)/($A46+CI$5)</f>
        <v>1947.98833819242</v>
      </c>
      <c r="CJ46" s="7" t="n">
        <f aca="false">($A46*CJ$5)/($A46+CJ$5)</f>
        <v>1959.99045801527</v>
      </c>
      <c r="CK46" s="7" t="n">
        <f aca="false">($A46*CK$5)/($A46+CK$5)</f>
        <v>1971.56513589503</v>
      </c>
      <c r="CL46" s="7" t="n">
        <f aca="false">($A46*CL$5)/($A46+CL$5)</f>
        <v>1982.73480662983</v>
      </c>
      <c r="CM46" s="7" t="n">
        <f aca="false">($A46*CM$5)/($A46+CM$5)</f>
        <v>1994.07775768535</v>
      </c>
      <c r="CN46" s="7" t="n">
        <f aca="false">($A46*CN$5)/($A46+CN$5)</f>
        <v>2005.55456965395</v>
      </c>
      <c r="CO46" s="7" t="n">
        <f aca="false">($A46*CO$5)/($A46+CO$5)</f>
        <v>2016.61149825784</v>
      </c>
      <c r="CP46" s="7" t="n">
        <f aca="false">($A46*CP$5)/($A46+CP$5)</f>
        <v>2027.76923076923</v>
      </c>
      <c r="CQ46" s="7" t="n">
        <f aca="false">($A46*CQ$5)/($A46+CQ$5)</f>
        <v>2038.51510067114</v>
      </c>
      <c r="CR46" s="7" t="n">
        <f aca="false">($A46*CR$5)/($A46+CR$5)</f>
        <v>2048.87149917628</v>
      </c>
      <c r="CS46" s="7" t="n">
        <f aca="false">($A46*CS$5)/($A46+CS$5)</f>
        <v>2059.30476960388</v>
      </c>
      <c r="CT46" s="7" t="n">
        <f aca="false">($A46*CT$5)/($A46+CT$5)</f>
        <v>2069.78588421887</v>
      </c>
      <c r="CU46" s="7" t="n">
        <f aca="false">($A46*CU$5)/($A46+CU$5)</f>
        <v>733.388429752066</v>
      </c>
    </row>
    <row r="47" s="7" customFormat="true" ht="11.25" hidden="false" customHeight="false" outlineLevel="0" collapsed="false">
      <c r="A47" s="7" t="n">
        <f aca="false">2.67*$B$3</f>
        <v>2670</v>
      </c>
      <c r="B47" s="7" t="n">
        <f aca="false">($A47*B$5)/($A47+B$5)</f>
        <v>727.520435967302</v>
      </c>
      <c r="C47" s="7" t="n">
        <f aca="false">($A47*C$5)/($A47+C$5)</f>
        <v>738.048780487805</v>
      </c>
      <c r="D47" s="7" t="n">
        <f aca="false">($A47*D$5)/($A47+D$5)</f>
        <v>753.629032258065</v>
      </c>
      <c r="E47" s="7" t="n">
        <f aca="false">($A47*E$5)/($A47+E$5)</f>
        <v>763.877005347594</v>
      </c>
      <c r="F47" s="7" t="n">
        <f aca="false">($A47*F$5)/($A47+F$5)</f>
        <v>779.045092838196</v>
      </c>
      <c r="G47" s="7" t="n">
        <f aca="false">($A47*G$5)/($A47+G$5)</f>
        <v>793.973684210526</v>
      </c>
      <c r="H47" s="7" t="n">
        <f aca="false">($A47*H$5)/($A47+H$5)</f>
        <v>803.795811518325</v>
      </c>
      <c r="I47" s="7" t="n">
        <f aca="false">($A47*I$5)/($A47+I$5)</f>
        <v>818.337662337662</v>
      </c>
      <c r="J47" s="7" t="n">
        <f aca="false">($A47*J$5)/($A47+J$5)</f>
        <v>832.654639175258</v>
      </c>
      <c r="K47" s="7" t="n">
        <f aca="false">($A47*K$5)/($A47+K$5)</f>
        <v>846.751918158568</v>
      </c>
      <c r="L47" s="7" t="n">
        <f aca="false">($A47*L$5)/($A47+L$5)</f>
        <v>860.634517766497</v>
      </c>
      <c r="M47" s="7" t="n">
        <f aca="false">($A47*M$5)/($A47+M$5)</f>
        <v>874.307304785894</v>
      </c>
      <c r="N47" s="7" t="n">
        <f aca="false">($A47*N$5)/($A47+N$5)</f>
        <v>887.775</v>
      </c>
      <c r="O47" s="7" t="n">
        <f aca="false">($A47*O$5)/($A47+O$5)</f>
        <v>905.420792079208</v>
      </c>
      <c r="P47" s="7" t="n">
        <f aca="false">($A47*P$5)/($A47+P$5)</f>
        <v>918.427518427518</v>
      </c>
      <c r="Q47" s="7" t="n">
        <f aca="false">($A47*Q$5)/($A47+Q$5)</f>
        <v>931.243902439024</v>
      </c>
      <c r="R47" s="7" t="n">
        <f aca="false">($A47*R$5)/($A47+R$5)</f>
        <v>948.04347826087</v>
      </c>
      <c r="S47" s="7" t="n">
        <f aca="false">($A47*S$5)/($A47+S$5)</f>
        <v>960.431654676259</v>
      </c>
      <c r="T47" s="7" t="n">
        <f aca="false">($A47*T$5)/($A47+T$5)</f>
        <v>976.67458432304</v>
      </c>
      <c r="U47" s="7" t="n">
        <f aca="false">($A47*U$5)/($A47+U$5)</f>
        <v>992.611764705882</v>
      </c>
      <c r="V47" s="7" t="n">
        <f aca="false">($A47*V$5)/($A47+V$5)</f>
        <v>1008.25174825175</v>
      </c>
      <c r="W47" s="7" t="n">
        <f aca="false">($A47*W$5)/($A47+W$5)</f>
        <v>1019.79166666667</v>
      </c>
      <c r="X47" s="7" t="n">
        <f aca="false">($A47*X$5)/($A47+X$5)</f>
        <v>1034.93119266055</v>
      </c>
      <c r="Y47" s="7" t="n">
        <f aca="false">($A47*Y$5)/($A47+Y$5)</f>
        <v>1053.4693877551</v>
      </c>
      <c r="Z47" s="7" t="n">
        <f aca="false">($A47*Z$5)/($A47+Z$5)</f>
        <v>1068</v>
      </c>
      <c r="AA47" s="7" t="n">
        <f aca="false">($A47*AA$5)/($A47+AA$5)</f>
        <v>1082.27171492205</v>
      </c>
      <c r="AB47" s="7" t="n">
        <f aca="false">($A47*AB$5)/($A47+AB$5)</f>
        <v>1099.7577092511</v>
      </c>
      <c r="AC47" s="7" t="n">
        <f aca="false">($A47*AC$5)/($A47+AC$5)</f>
        <v>1113.47161572052</v>
      </c>
      <c r="AD47" s="7" t="n">
        <f aca="false">($A47*AD$5)/($A47+AD$5)</f>
        <v>1130.2807775378</v>
      </c>
      <c r="AE47" s="7" t="n">
        <f aca="false">($A47*AE$5)/($A47+AE$5)</f>
        <v>1143.46895074946</v>
      </c>
      <c r="AF47" s="7" t="n">
        <f aca="false">($A47*AF$5)/($A47+AF$5)</f>
        <v>1159.63983050847</v>
      </c>
      <c r="AG47" s="7" t="n">
        <f aca="false">($A47*AG$5)/($A47+AG$5)</f>
        <v>1175.47169811321</v>
      </c>
      <c r="AH47" s="7" t="n">
        <f aca="false">($A47*AH$5)/($A47+AH$5)</f>
        <v>1190.97510373444</v>
      </c>
      <c r="AI47" s="7" t="n">
        <f aca="false">($A47*AI$5)/($A47+AI$5)</f>
        <v>1209.15983606557</v>
      </c>
      <c r="AJ47" s="7" t="n">
        <f aca="false">($A47*AJ$5)/($A47+AJ$5)</f>
        <v>1223.97565922921</v>
      </c>
      <c r="AK47" s="7" t="n">
        <f aca="false">($A47*AK$5)/($A47+AK$5)</f>
        <v>1241.3627254509</v>
      </c>
      <c r="AL47" s="7" t="n">
        <f aca="false">($A47*AL$5)/($A47+AL$5)</f>
        <v>1255.53571428571</v>
      </c>
      <c r="AM47" s="7" t="n">
        <f aca="false">($A47*AM$5)/($A47+AM$5)</f>
        <v>1272.17647058824</v>
      </c>
      <c r="AN47" s="7" t="n">
        <f aca="false">($A47*AN$5)/($A47+AN$5)</f>
        <v>1288.43023255814</v>
      </c>
      <c r="AO47" s="7" t="n">
        <f aca="false">($A47*AO$5)/($A47+AO$5)</f>
        <v>1304.31034482759</v>
      </c>
      <c r="AP47" s="7" t="n">
        <f aca="false">($A47*AP$5)/($A47+AP$5)</f>
        <v>1319.82954545455</v>
      </c>
      <c r="AQ47" s="7" t="n">
        <f aca="false">($A47*AQ$5)/($A47+AQ$5)</f>
        <v>1335</v>
      </c>
      <c r="AR47" s="7" t="n">
        <f aca="false">($A47*AR$5)/($A47+AR$5)</f>
        <v>1352.27356746765</v>
      </c>
      <c r="AS47" s="7" t="n">
        <f aca="false">($A47*AS$5)/($A47+AS$5)</f>
        <v>1366.72760511883</v>
      </c>
      <c r="AT47" s="7" t="n">
        <f aca="false">($A47*AT$5)/($A47+AT$5)</f>
        <v>1383.19494584838</v>
      </c>
      <c r="AU47" s="7" t="n">
        <f aca="false">($A47*AU$5)/($A47+AU$5)</f>
        <v>1399.2513368984</v>
      </c>
      <c r="AV47" s="7" t="n">
        <f aca="false">($A47*AV$5)/($A47+AV$5)</f>
        <v>1414.91197183099</v>
      </c>
      <c r="AW47" s="7" t="n">
        <f aca="false">($A47*AW$5)/($A47+AW$5)</f>
        <v>1432.34375</v>
      </c>
      <c r="AX47" s="7" t="n">
        <f aca="false">($A47*AX$5)/($A47+AX$5)</f>
        <v>1447.20411663808</v>
      </c>
      <c r="AY47" s="7" t="n">
        <f aca="false">($A47*AY$5)/($A47+AY$5)</f>
        <v>1463.75634517767</v>
      </c>
      <c r="AZ47" s="7" t="n">
        <f aca="false">($A47*AZ$5)/($A47+AZ$5)</f>
        <v>1479.86644407346</v>
      </c>
      <c r="BA47" s="7" t="n">
        <f aca="false">($A47*BA$5)/($A47+BA$5)</f>
        <v>1495.55189456343</v>
      </c>
      <c r="BB47" s="7" t="n">
        <f aca="false">($A47*BB$5)/($A47+BB$5)</f>
        <v>1510.82926829268</v>
      </c>
      <c r="BC47" s="7" t="n">
        <f aca="false">($A47*BC$5)/($A47+BC$5)</f>
        <v>1527.54807692308</v>
      </c>
      <c r="BD47" s="7" t="n">
        <f aca="false">($A47*BD$5)/($A47+BD$5)</f>
        <v>1542.00949367089</v>
      </c>
      <c r="BE47" s="7" t="n">
        <f aca="false">($A47*BE$5)/($A47+BE$5)</f>
        <v>1557.84711388456</v>
      </c>
      <c r="BF47" s="7" t="n">
        <f aca="false">($A47*BF$5)/($A47+BF$5)</f>
        <v>1573.24615384615</v>
      </c>
      <c r="BG47" s="7" t="n">
        <f aca="false">($A47*BG$5)/($A47+BG$5)</f>
        <v>1588.22458270106</v>
      </c>
      <c r="BH47" s="7" t="n">
        <f aca="false">($A47*BH$5)/($A47+BH$5)</f>
        <v>1604.39461883408</v>
      </c>
      <c r="BI47" s="7" t="n">
        <f aca="false">($A47*BI$5)/($A47+BI$5)</f>
        <v>1620.088365243</v>
      </c>
      <c r="BJ47" s="7" t="n">
        <f aca="false">($A47*BJ$5)/($A47+BJ$5)</f>
        <v>1635.32656023222</v>
      </c>
      <c r="BK47" s="7" t="n">
        <f aca="false">($A47*BK$5)/($A47+BK$5)</f>
        <v>1650.12875536481</v>
      </c>
      <c r="BL47" s="7" t="n">
        <f aca="false">($A47*BL$5)/($A47+BL$5)</f>
        <v>1664.51339915374</v>
      </c>
      <c r="BM47" s="7" t="n">
        <f aca="false">($A47*BM$5)/($A47+BM$5)</f>
        <v>1679.875</v>
      </c>
      <c r="BN47" s="7" t="n">
        <f aca="false">($A47*BN$5)/($A47+BN$5)</f>
        <v>1694.77428180575</v>
      </c>
      <c r="BO47" s="7" t="n">
        <f aca="false">($A47*BO$5)/($A47+BO$5)</f>
        <v>1709.23180592992</v>
      </c>
      <c r="BP47" s="7" t="n">
        <f aca="false">($A47*BP$5)/($A47+BP$5)</f>
        <v>1724.5225464191</v>
      </c>
      <c r="BQ47" s="7" t="n">
        <f aca="false">($A47*BQ$5)/($A47+BQ$5)</f>
        <v>1739.33420365535</v>
      </c>
      <c r="BR47" s="7" t="n">
        <f aca="false">($A47*BR$5)/($A47+BR$5)</f>
        <v>1753.68894601542</v>
      </c>
      <c r="BS47" s="7" t="n">
        <f aca="false">($A47*BS$5)/($A47+BS$5)</f>
        <v>1767.60759493671</v>
      </c>
      <c r="BT47" s="7" t="n">
        <f aca="false">($A47*BT$5)/($A47+BT$5)</f>
        <v>1782.21668742217</v>
      </c>
      <c r="BU47" s="7" t="n">
        <f aca="false">($A47*BU$5)/($A47+BU$5)</f>
        <v>1796.36029411765</v>
      </c>
      <c r="BV47" s="7" t="n">
        <f aca="false">($A47*BV$5)/($A47+BV$5)</f>
        <v>1810.06031363088</v>
      </c>
      <c r="BW47" s="7" t="n">
        <f aca="false">($A47*BW$5)/($A47+BW$5)</f>
        <v>1824.34163701068</v>
      </c>
      <c r="BX47" s="7" t="n">
        <f aca="false">($A47*BX$5)/($A47+BX$5)</f>
        <v>1838.15635939323</v>
      </c>
      <c r="BY47" s="7" t="n">
        <f aca="false">($A47*BY$5)/($A47+BY$5)</f>
        <v>1851.5269804822</v>
      </c>
      <c r="BZ47" s="7" t="n">
        <f aca="false">($A47*BZ$5)/($A47+BZ$5)</f>
        <v>1865.38374717833</v>
      </c>
      <c r="CA47" s="7" t="n">
        <f aca="false">($A47*CA$5)/($A47+CA$5)</f>
        <v>1878.77913429523</v>
      </c>
      <c r="CB47" s="7" t="n">
        <f aca="false">($A47*CB$5)/($A47+CB$5)</f>
        <v>1891.73580786026</v>
      </c>
      <c r="CC47" s="7" t="n">
        <f aca="false">($A47*CC$5)/($A47+CC$5)</f>
        <v>1905.09656652361</v>
      </c>
      <c r="CD47" s="7" t="n">
        <f aca="false">($A47*CD$5)/($A47+CD$5)</f>
        <v>1918.00632911392</v>
      </c>
      <c r="CE47" s="7" t="n">
        <f aca="false">($A47*CE$5)/($A47+CE$5)</f>
        <v>1931.25388601036</v>
      </c>
      <c r="CF47" s="7" t="n">
        <f aca="false">($A47*CF$5)/($A47+CF$5)</f>
        <v>1944.04276985743</v>
      </c>
      <c r="CG47" s="7" t="n">
        <f aca="false">($A47*CG$5)/($A47+CG$5)</f>
        <v>1956.3963963964</v>
      </c>
      <c r="CH47" s="7" t="n">
        <f aca="false">($A47*CH$5)/($A47+CH$5)</f>
        <v>1969.02654867257</v>
      </c>
      <c r="CI47" s="7" t="n">
        <f aca="false">($A47*CI$5)/($A47+CI$5)</f>
        <v>1981.21739130435</v>
      </c>
      <c r="CJ47" s="7" t="n">
        <f aca="false">($A47*CJ$5)/($A47+CJ$5)</f>
        <v>1993.63377609108</v>
      </c>
      <c r="CK47" s="7" t="n">
        <f aca="false">($A47*CK$5)/($A47+CK$5)</f>
        <v>2005.61043802423</v>
      </c>
      <c r="CL47" s="7" t="n">
        <f aca="false">($A47*CL$5)/($A47+CL$5)</f>
        <v>2017.17032967033</v>
      </c>
      <c r="CM47" s="7" t="n">
        <f aca="false">($A47*CM$5)/($A47+CM$5)</f>
        <v>2028.9118705036</v>
      </c>
      <c r="CN47" s="7" t="n">
        <f aca="false">($A47*CN$5)/($A47+CN$5)</f>
        <v>2040.79435127979</v>
      </c>
      <c r="CO47" s="7" t="n">
        <f aca="false">($A47*CO$5)/($A47+CO$5)</f>
        <v>2052.24436741768</v>
      </c>
      <c r="CP47" s="7" t="n">
        <f aca="false">($A47*CP$5)/($A47+CP$5)</f>
        <v>2063.80102040816</v>
      </c>
      <c r="CQ47" s="7" t="n">
        <f aca="false">($A47*CQ$5)/($A47+CQ$5)</f>
        <v>2074.93322203673</v>
      </c>
      <c r="CR47" s="7" t="n">
        <f aca="false">($A47*CR$5)/($A47+CR$5)</f>
        <v>2085.66393442623</v>
      </c>
      <c r="CS47" s="7" t="n">
        <f aca="false">($A47*CS$5)/($A47+CS$5)</f>
        <v>2096.47626709574</v>
      </c>
      <c r="CT47" s="7" t="n">
        <f aca="false">($A47*CT$5)/($A47+CT$5)</f>
        <v>2107.34017363852</v>
      </c>
      <c r="CU47" s="7" t="n">
        <f aca="false">($A47*CU$5)/($A47+CU$5)</f>
        <v>738.048780487805</v>
      </c>
    </row>
    <row r="48" s="7" customFormat="true" ht="11.25" hidden="false" customHeight="false" outlineLevel="0" collapsed="false">
      <c r="A48" s="7" t="n">
        <f aca="false">2.74*$B$3</f>
        <v>2740</v>
      </c>
      <c r="B48" s="7" t="n">
        <f aca="false">($A48*B$5)/($A48+B$5)</f>
        <v>732.620320855615</v>
      </c>
      <c r="C48" s="7" t="n">
        <f aca="false">($A48*C$5)/($A48+C$5)</f>
        <v>743.297872340426</v>
      </c>
      <c r="D48" s="7" t="n">
        <f aca="false">($A48*D$5)/($A48+D$5)</f>
        <v>759.10290237467</v>
      </c>
      <c r="E48" s="7" t="n">
        <f aca="false">($A48*E$5)/($A48+E$5)</f>
        <v>769.501312335958</v>
      </c>
      <c r="F48" s="7" t="n">
        <f aca="false">($A48*F$5)/($A48+F$5)</f>
        <v>784.895833333333</v>
      </c>
      <c r="G48" s="7" t="n">
        <f aca="false">($A48*G$5)/($A48+G$5)</f>
        <v>800.051679586563</v>
      </c>
      <c r="H48" s="7" t="n">
        <f aca="false">($A48*H$5)/($A48+H$5)</f>
        <v>810.025706940874</v>
      </c>
      <c r="I48" s="7" t="n">
        <f aca="false">($A48*I$5)/($A48+I$5)</f>
        <v>824.795918367347</v>
      </c>
      <c r="J48" s="7" t="n">
        <f aca="false">($A48*J$5)/($A48+J$5)</f>
        <v>839.341772151899</v>
      </c>
      <c r="K48" s="7" t="n">
        <f aca="false">($A48*K$5)/($A48+K$5)</f>
        <v>853.668341708543</v>
      </c>
      <c r="L48" s="7" t="n">
        <f aca="false">($A48*L$5)/($A48+L$5)</f>
        <v>867.780548628429</v>
      </c>
      <c r="M48" s="7" t="n">
        <f aca="false">($A48*M$5)/($A48+M$5)</f>
        <v>881.683168316832</v>
      </c>
      <c r="N48" s="7" t="n">
        <f aca="false">($A48*N$5)/($A48+N$5)</f>
        <v>895.380835380835</v>
      </c>
      <c r="O48" s="7" t="n">
        <f aca="false">($A48*O$5)/($A48+O$5)</f>
        <v>913.333333333333</v>
      </c>
      <c r="P48" s="7" t="n">
        <f aca="false">($A48*P$5)/($A48+P$5)</f>
        <v>926.570048309179</v>
      </c>
      <c r="Q48" s="7" t="n">
        <f aca="false">($A48*Q$5)/($A48+Q$5)</f>
        <v>939.616306954437</v>
      </c>
      <c r="R48" s="7" t="n">
        <f aca="false">($A48*R$5)/($A48+R$5)</f>
        <v>956.722090261283</v>
      </c>
      <c r="S48" s="7" t="n">
        <f aca="false">($A48*S$5)/($A48+S$5)</f>
        <v>969.339622641509</v>
      </c>
      <c r="T48" s="7" t="n">
        <f aca="false">($A48*T$5)/($A48+T$5)</f>
        <v>985.88785046729</v>
      </c>
      <c r="U48" s="7" t="n">
        <f aca="false">($A48*U$5)/($A48+U$5)</f>
        <v>1002.12962962963</v>
      </c>
      <c r="V48" s="7" t="n">
        <f aca="false">($A48*V$5)/($A48+V$5)</f>
        <v>1018.07339449541</v>
      </c>
      <c r="W48" s="7" t="n">
        <f aca="false">($A48*W$5)/($A48+W$5)</f>
        <v>1029.84054669704</v>
      </c>
      <c r="X48" s="7" t="n">
        <f aca="false">($A48*X$5)/($A48+X$5)</f>
        <v>1045.28216704289</v>
      </c>
      <c r="Y48" s="7" t="n">
        <f aca="false">($A48*Y$5)/($A48+Y$5)</f>
        <v>1064.19642857143</v>
      </c>
      <c r="Z48" s="7" t="n">
        <f aca="false">($A48*Z$5)/($A48+Z$5)</f>
        <v>1079.02654867257</v>
      </c>
      <c r="AA48" s="7" t="n">
        <f aca="false">($A48*AA$5)/($A48+AA$5)</f>
        <v>1093.59649122807</v>
      </c>
      <c r="AB48" s="7" t="n">
        <f aca="false">($A48*AB$5)/($A48+AB$5)</f>
        <v>1111.45336225597</v>
      </c>
      <c r="AC48" s="7" t="n">
        <f aca="false">($A48*AC$5)/($A48+AC$5)</f>
        <v>1125.4623655914</v>
      </c>
      <c r="AD48" s="7" t="n">
        <f aca="false">($A48*AD$5)/($A48+AD$5)</f>
        <v>1142.63829787234</v>
      </c>
      <c r="AE48" s="7" t="n">
        <f aca="false">($A48*AE$5)/($A48+AE$5)</f>
        <v>1156.11814345992</v>
      </c>
      <c r="AF48" s="7" t="n">
        <f aca="false">($A48*AF$5)/($A48+AF$5)</f>
        <v>1172.65135699374</v>
      </c>
      <c r="AG48" s="7" t="n">
        <f aca="false">($A48*AG$5)/($A48+AG$5)</f>
        <v>1188.84297520661</v>
      </c>
      <c r="AH48" s="7" t="n">
        <f aca="false">($A48*AH$5)/($A48+AH$5)</f>
        <v>1204.70347648262</v>
      </c>
      <c r="AI48" s="7" t="n">
        <f aca="false">($A48*AI$5)/($A48+AI$5)</f>
        <v>1223.31313131313</v>
      </c>
      <c r="AJ48" s="7" t="n">
        <f aca="false">($A48*AJ$5)/($A48+AJ$5)</f>
        <v>1238.48</v>
      </c>
      <c r="AK48" s="7" t="n">
        <f aca="false">($A48*AK$5)/($A48+AK$5)</f>
        <v>1256.28458498024</v>
      </c>
      <c r="AL48" s="7" t="n">
        <f aca="false">($A48*AL$5)/($A48+AL$5)</f>
        <v>1270.80234833659</v>
      </c>
      <c r="AM48" s="7" t="n">
        <f aca="false">($A48*AM$5)/($A48+AM$5)</f>
        <v>1287.85299806576</v>
      </c>
      <c r="AN48" s="7" t="n">
        <f aca="false">($A48*AN$5)/($A48+AN$5)</f>
        <v>1304.51242829828</v>
      </c>
      <c r="AO48" s="7" t="n">
        <f aca="false">($A48*AO$5)/($A48+AO$5)</f>
        <v>1320.79395085066</v>
      </c>
      <c r="AP48" s="7" t="n">
        <f aca="false">($A48*AP$5)/($A48+AP$5)</f>
        <v>1336.71028037383</v>
      </c>
      <c r="AQ48" s="7" t="n">
        <f aca="false">($A48*AQ$5)/($A48+AQ$5)</f>
        <v>1352.27356746765</v>
      </c>
      <c r="AR48" s="7" t="n">
        <f aca="false">($A48*AR$5)/($A48+AR$5)</f>
        <v>1370</v>
      </c>
      <c r="AS48" s="7" t="n">
        <f aca="false">($A48*AS$5)/($A48+AS$5)</f>
        <v>1384.83754512635</v>
      </c>
      <c r="AT48" s="7" t="n">
        <f aca="false">($A48*AT$5)/($A48+AT$5)</f>
        <v>1401.74688057041</v>
      </c>
      <c r="AU48" s="7" t="n">
        <f aca="false">($A48*AU$5)/($A48+AU$5)</f>
        <v>1418.23943661972</v>
      </c>
      <c r="AV48" s="7" t="n">
        <f aca="false">($A48*AV$5)/($A48+AV$5)</f>
        <v>1434.33043478261</v>
      </c>
      <c r="AW48" s="7" t="n">
        <f aca="false">($A48*AW$5)/($A48+AW$5)</f>
        <v>1452.24699828473</v>
      </c>
      <c r="AX48" s="7" t="n">
        <f aca="false">($A48*AX$5)/($A48+AX$5)</f>
        <v>1467.52542372881</v>
      </c>
      <c r="AY48" s="7" t="n">
        <f aca="false">($A48*AY$5)/($A48+AY$5)</f>
        <v>1484.54849498328</v>
      </c>
      <c r="AZ48" s="7" t="n">
        <f aca="false">($A48*AZ$5)/($A48+AZ$5)</f>
        <v>1501.12211221122</v>
      </c>
      <c r="BA48" s="7" t="n">
        <f aca="false">($A48*BA$5)/($A48+BA$5)</f>
        <v>1517.26384364821</v>
      </c>
      <c r="BB48" s="7" t="n">
        <f aca="false">($A48*BB$5)/($A48+BB$5)</f>
        <v>1532.99035369775</v>
      </c>
      <c r="BC48" s="7" t="n">
        <f aca="false">($A48*BC$5)/($A48+BC$5)</f>
        <v>1550.206022187</v>
      </c>
      <c r="BD48" s="7" t="n">
        <f aca="false">($A48*BD$5)/($A48+BD$5)</f>
        <v>1565.10172143975</v>
      </c>
      <c r="BE48" s="7" t="n">
        <f aca="false">($A48*BE$5)/($A48+BE$5)</f>
        <v>1581.41975308642</v>
      </c>
      <c r="BF48" s="7" t="n">
        <f aca="false">($A48*BF$5)/($A48+BF$5)</f>
        <v>1597.29071537291</v>
      </c>
      <c r="BG48" s="7" t="n">
        <f aca="false">($A48*BG$5)/($A48+BG$5)</f>
        <v>1612.73273273273</v>
      </c>
      <c r="BH48" s="7" t="n">
        <f aca="false">($A48*BH$5)/($A48+BH$5)</f>
        <v>1629.40828402367</v>
      </c>
      <c r="BI48" s="7" t="n">
        <f aca="false">($A48*BI$5)/($A48+BI$5)</f>
        <v>1645.59766763848</v>
      </c>
      <c r="BJ48" s="7" t="n">
        <f aca="false">($A48*BJ$5)/($A48+BJ$5)</f>
        <v>1661.32183908046</v>
      </c>
      <c r="BK48" s="7" t="n">
        <f aca="false">($A48*BK$5)/($A48+BK$5)</f>
        <v>1676.60056657224</v>
      </c>
      <c r="BL48" s="7" t="n">
        <f aca="false">($A48*BL$5)/($A48+BL$5)</f>
        <v>1691.45251396648</v>
      </c>
      <c r="BM48" s="7" t="n">
        <f aca="false">($A48*BM$5)/($A48+BM$5)</f>
        <v>1707.31774415406</v>
      </c>
      <c r="BN48" s="7" t="n">
        <f aca="false">($A48*BN$5)/($A48+BN$5)</f>
        <v>1722.71002710027</v>
      </c>
      <c r="BO48" s="7" t="n">
        <f aca="false">($A48*BO$5)/($A48+BO$5)</f>
        <v>1737.65020026702</v>
      </c>
      <c r="BP48" s="7" t="n">
        <f aca="false">($A48*BP$5)/($A48+BP$5)</f>
        <v>1753.45597897503</v>
      </c>
      <c r="BQ48" s="7" t="n">
        <f aca="false">($A48*BQ$5)/($A48+BQ$5)</f>
        <v>1768.77102199224</v>
      </c>
      <c r="BR48" s="7" t="n">
        <f aca="false">($A48*BR$5)/($A48+BR$5)</f>
        <v>1783.6178343949</v>
      </c>
      <c r="BS48" s="7" t="n">
        <f aca="false">($A48*BS$5)/($A48+BS$5)</f>
        <v>1798.01756587202</v>
      </c>
      <c r="BT48" s="7" t="n">
        <f aca="false">($A48*BT$5)/($A48+BT$5)</f>
        <v>1813.13580246914</v>
      </c>
      <c r="BU48" s="7" t="n">
        <f aca="false">($A48*BU$5)/($A48+BU$5)</f>
        <v>1827.77642770352</v>
      </c>
      <c r="BV48" s="7" t="n">
        <f aca="false">($A48*BV$5)/($A48+BV$5)</f>
        <v>1841.96172248804</v>
      </c>
      <c r="BW48" s="7" t="n">
        <f aca="false">($A48*BW$5)/($A48+BW$5)</f>
        <v>1856.75294117647</v>
      </c>
      <c r="BX48" s="7" t="n">
        <f aca="false">($A48*BX$5)/($A48+BX$5)</f>
        <v>1871.06481481481</v>
      </c>
      <c r="BY48" s="7" t="n">
        <f aca="false">($A48*BY$5)/($A48+BY$5)</f>
        <v>1884.92027334852</v>
      </c>
      <c r="BZ48" s="7" t="n">
        <f aca="false">($A48*BZ$5)/($A48+BZ$5)</f>
        <v>1899.28331466965</v>
      </c>
      <c r="CA48" s="7" t="n">
        <f aca="false">($A48*CA$5)/($A48+CA$5)</f>
        <v>1913.1718061674</v>
      </c>
      <c r="CB48" s="7" t="n">
        <f aca="false">($A48*CB$5)/($A48+CB$5)</f>
        <v>1926.60888407367</v>
      </c>
      <c r="CC48" s="7" t="n">
        <f aca="false">($A48*CC$5)/($A48+CC$5)</f>
        <v>1940.46858359957</v>
      </c>
      <c r="CD48" s="7" t="n">
        <f aca="false">($A48*CD$5)/($A48+CD$5)</f>
        <v>1953.86387434555</v>
      </c>
      <c r="CE48" s="7" t="n">
        <f aca="false">($A48*CE$5)/($A48+CE$5)</f>
        <v>1967.61316872428</v>
      </c>
      <c r="CF48" s="7" t="n">
        <f aca="false">($A48*CF$5)/($A48+CF$5)</f>
        <v>1980.88978766431</v>
      </c>
      <c r="CG48" s="7" t="n">
        <f aca="false">($A48*CG$5)/($A48+CG$5)</f>
        <v>1993.71769383698</v>
      </c>
      <c r="CH48" s="7" t="n">
        <f aca="false">($A48*CH$5)/($A48+CH$5)</f>
        <v>2006.8359375</v>
      </c>
      <c r="CI48" s="7" t="n">
        <f aca="false">($A48*CI$5)/($A48+CI$5)</f>
        <v>2019.5009596929</v>
      </c>
      <c r="CJ48" s="7" t="n">
        <f aca="false">($A48*CJ$5)/($A48+CJ$5)</f>
        <v>2032.40339302545</v>
      </c>
      <c r="CK48" s="7" t="n">
        <f aca="false">($A48*CK$5)/($A48+CK$5)</f>
        <v>2044.85185185185</v>
      </c>
      <c r="CL48" s="7" t="n">
        <f aca="false">($A48*CL$5)/($A48+CL$5)</f>
        <v>2056.86988171065</v>
      </c>
      <c r="CM48" s="7" t="n">
        <f aca="false">($A48*CM$5)/($A48+CM$5)</f>
        <v>2069.07953529937</v>
      </c>
      <c r="CN48" s="7" t="n">
        <f aca="false">($A48*CN$5)/($A48+CN$5)</f>
        <v>2081.43859649123</v>
      </c>
      <c r="CO48" s="7" t="n">
        <f aca="false">($A48*CO$5)/($A48+CO$5)</f>
        <v>2093.35055986219</v>
      </c>
      <c r="CP48" s="7" t="n">
        <f aca="false">($A48*CP$5)/($A48+CP$5)</f>
        <v>2105.37616229924</v>
      </c>
      <c r="CQ48" s="7" t="n">
        <f aca="false">($A48*CQ$5)/($A48+CQ$5)</f>
        <v>2116.96265560166</v>
      </c>
      <c r="CR48" s="7" t="n">
        <f aca="false">($A48*CR$5)/($A48+CR$5)</f>
        <v>2128.1336593317</v>
      </c>
      <c r="CS48" s="7" t="n">
        <f aca="false">($A48*CS$5)/($A48+CS$5)</f>
        <v>2139.392</v>
      </c>
      <c r="CT48" s="7" t="n">
        <f aca="false">($A48*CT$5)/($A48+CT$5)</f>
        <v>2150.70643642072</v>
      </c>
      <c r="CU48" s="7" t="n">
        <f aca="false">($A48*CU$5)/($A48+CU$5)</f>
        <v>743.297872340426</v>
      </c>
    </row>
    <row r="49" s="7" customFormat="true" ht="11.25" hidden="false" customHeight="false" outlineLevel="0" collapsed="false">
      <c r="A49" s="7" t="n">
        <f aca="false">2.8*$B$3</f>
        <v>2800</v>
      </c>
      <c r="B49" s="7" t="n">
        <f aca="false">($A49*B$5)/($A49+B$5)</f>
        <v>736.842105263158</v>
      </c>
      <c r="C49" s="7" t="n">
        <f aca="false">($A49*C$5)/($A49+C$5)</f>
        <v>747.643979057592</v>
      </c>
      <c r="D49" s="7" t="n">
        <f aca="false">($A49*D$5)/($A49+D$5)</f>
        <v>763.636363636364</v>
      </c>
      <c r="E49" s="7" t="n">
        <f aca="false">($A49*E$5)/($A49+E$5)</f>
        <v>774.160206718346</v>
      </c>
      <c r="F49" s="7" t="n">
        <f aca="false">($A49*F$5)/($A49+F$5)</f>
        <v>789.74358974359</v>
      </c>
      <c r="G49" s="7" t="n">
        <f aca="false">($A49*G$5)/($A49+G$5)</f>
        <v>805.089058524173</v>
      </c>
      <c r="H49" s="7" t="n">
        <f aca="false">($A49*H$5)/($A49+H$5)</f>
        <v>815.189873417722</v>
      </c>
      <c r="I49" s="7" t="n">
        <f aca="false">($A49*I$5)/($A49+I$5)</f>
        <v>830.150753768844</v>
      </c>
      <c r="J49" s="7" t="n">
        <f aca="false">($A49*J$5)/($A49+J$5)</f>
        <v>844.887780548629</v>
      </c>
      <c r="K49" s="7" t="n">
        <f aca="false">($A49*K$5)/($A49+K$5)</f>
        <v>859.405940594059</v>
      </c>
      <c r="L49" s="7" t="n">
        <f aca="false">($A49*L$5)/($A49+L$5)</f>
        <v>873.710073710074</v>
      </c>
      <c r="M49" s="7" t="n">
        <f aca="false">($A49*M$5)/($A49+M$5)</f>
        <v>887.80487804878</v>
      </c>
      <c r="N49" s="7" t="n">
        <f aca="false">($A49*N$5)/($A49+N$5)</f>
        <v>901.694915254237</v>
      </c>
      <c r="O49" s="7" t="n">
        <f aca="false">($A49*O$5)/($A49+O$5)</f>
        <v>919.904076738609</v>
      </c>
      <c r="P49" s="7" t="n">
        <f aca="false">($A49*P$5)/($A49+P$5)</f>
        <v>933.333333333333</v>
      </c>
      <c r="Q49" s="7" t="n">
        <f aca="false">($A49*Q$5)/($A49+Q$5)</f>
        <v>946.572104018913</v>
      </c>
      <c r="R49" s="7" t="n">
        <f aca="false">($A49*R$5)/($A49+R$5)</f>
        <v>963.934426229508</v>
      </c>
      <c r="S49" s="7" t="n">
        <f aca="false">($A49*S$5)/($A49+S$5)</f>
        <v>976.744186046512</v>
      </c>
      <c r="T49" s="7" t="n">
        <f aca="false">($A49*T$5)/($A49+T$5)</f>
        <v>993.548387096774</v>
      </c>
      <c r="U49" s="7" t="n">
        <f aca="false">($A49*U$5)/($A49+U$5)</f>
        <v>1010.04566210046</v>
      </c>
      <c r="V49" s="7" t="n">
        <f aca="false">($A49*V$5)/($A49+V$5)</f>
        <v>1026.2443438914</v>
      </c>
      <c r="W49" s="7" t="n">
        <f aca="false">($A49*W$5)/($A49+W$5)</f>
        <v>1038.20224719101</v>
      </c>
      <c r="X49" s="7" t="n">
        <f aca="false">($A49*X$5)/($A49+X$5)</f>
        <v>1053.89755011136</v>
      </c>
      <c r="Y49" s="7" t="n">
        <f aca="false">($A49*Y$5)/($A49+Y$5)</f>
        <v>1073.12775330396</v>
      </c>
      <c r="Z49" s="7" t="n">
        <f aca="false">($A49*Z$5)/($A49+Z$5)</f>
        <v>1088.2096069869</v>
      </c>
      <c r="AA49" s="7" t="n">
        <f aca="false">($A49*AA$5)/($A49+AA$5)</f>
        <v>1103.0303030303</v>
      </c>
      <c r="AB49" s="7" t="n">
        <f aca="false">($A49*AB$5)/($A49+AB$5)</f>
        <v>1121.19914346895</v>
      </c>
      <c r="AC49" s="7" t="n">
        <f aca="false">($A49*AC$5)/($A49+AC$5)</f>
        <v>1135.45647558386</v>
      </c>
      <c r="AD49" s="7" t="n">
        <f aca="false">($A49*AD$5)/($A49+AD$5)</f>
        <v>1152.94117647059</v>
      </c>
      <c r="AE49" s="7" t="n">
        <f aca="false">($A49*AE$5)/($A49+AE$5)</f>
        <v>1166.66666666667</v>
      </c>
      <c r="AF49" s="7" t="n">
        <f aca="false">($A49*AF$5)/($A49+AF$5)</f>
        <v>1183.50515463918</v>
      </c>
      <c r="AG49" s="7" t="n">
        <f aca="false">($A49*AG$5)/($A49+AG$5)</f>
        <v>1200</v>
      </c>
      <c r="AH49" s="7" t="n">
        <f aca="false">($A49*AH$5)/($A49+AH$5)</f>
        <v>1216.16161616162</v>
      </c>
      <c r="AI49" s="7" t="n">
        <f aca="false">($A49*AI$5)/($A49+AI$5)</f>
        <v>1235.12974051896</v>
      </c>
      <c r="AJ49" s="7" t="n">
        <f aca="false">($A49*AJ$5)/($A49+AJ$5)</f>
        <v>1250.59288537549</v>
      </c>
      <c r="AK49" s="7" t="n">
        <f aca="false">($A49*AK$5)/($A49+AK$5)</f>
        <v>1268.75</v>
      </c>
      <c r="AL49" s="7" t="n">
        <f aca="false">($A49*AL$5)/($A49+AL$5)</f>
        <v>1283.55899419729</v>
      </c>
      <c r="AM49" s="7" t="n">
        <f aca="false">($A49*AM$5)/($A49+AM$5)</f>
        <v>1300.95602294455</v>
      </c>
      <c r="AN49" s="7" t="n">
        <f aca="false">($A49*AN$5)/($A49+AN$5)</f>
        <v>1317.9584120983</v>
      </c>
      <c r="AO49" s="7" t="n">
        <f aca="false">($A49*AO$5)/($A49+AO$5)</f>
        <v>1334.57943925234</v>
      </c>
      <c r="AP49" s="7" t="n">
        <f aca="false">($A49*AP$5)/($A49+AP$5)</f>
        <v>1350.83179297597</v>
      </c>
      <c r="AQ49" s="7" t="n">
        <f aca="false">($A49*AQ$5)/($A49+AQ$5)</f>
        <v>1366.72760511883</v>
      </c>
      <c r="AR49" s="7" t="n">
        <f aca="false">($A49*AR$5)/($A49+AR$5)</f>
        <v>1384.83754512635</v>
      </c>
      <c r="AS49" s="7" t="n">
        <f aca="false">($A49*AS$5)/($A49+AS$5)</f>
        <v>1400</v>
      </c>
      <c r="AT49" s="7" t="n">
        <f aca="false">($A49*AT$5)/($A49+AT$5)</f>
        <v>1417.28395061728</v>
      </c>
      <c r="AU49" s="7" t="n">
        <f aca="false">($A49*AU$5)/($A49+AU$5)</f>
        <v>1434.14634146341</v>
      </c>
      <c r="AV49" s="7" t="n">
        <f aca="false">($A49*AV$5)/($A49+AV$5)</f>
        <v>1450.60240963855</v>
      </c>
      <c r="AW49" s="7" t="n">
        <f aca="false">($A49*AW$5)/($A49+AW$5)</f>
        <v>1468.93039049236</v>
      </c>
      <c r="AX49" s="7" t="n">
        <f aca="false">($A49*AX$5)/($A49+AX$5)</f>
        <v>1484.56375838926</v>
      </c>
      <c r="AY49" s="7" t="n">
        <f aca="false">($A49*AY$5)/($A49+AY$5)</f>
        <v>1501.98675496689</v>
      </c>
      <c r="AZ49" s="7" t="n">
        <f aca="false">($A49*AZ$5)/($A49+AZ$5)</f>
        <v>1518.95424836601</v>
      </c>
      <c r="BA49" s="7" t="n">
        <f aca="false">($A49*BA$5)/($A49+BA$5)</f>
        <v>1535.48387096774</v>
      </c>
      <c r="BB49" s="7" t="n">
        <f aca="false">($A49*BB$5)/($A49+BB$5)</f>
        <v>1551.5923566879</v>
      </c>
      <c r="BC49" s="7" t="n">
        <f aca="false">($A49*BC$5)/($A49+BC$5)</f>
        <v>1569.23076923077</v>
      </c>
      <c r="BD49" s="7" t="n">
        <f aca="false">($A49*BD$5)/($A49+BD$5)</f>
        <v>1584.49612403101</v>
      </c>
      <c r="BE49" s="7" t="n">
        <f aca="false">($A49*BE$5)/($A49+BE$5)</f>
        <v>1601.22324159021</v>
      </c>
      <c r="BF49" s="7" t="n">
        <f aca="false">($A49*BF$5)/($A49+BF$5)</f>
        <v>1617.49622926094</v>
      </c>
      <c r="BG49" s="7" t="n">
        <f aca="false">($A49*BG$5)/($A49+BG$5)</f>
        <v>1633.33333333333</v>
      </c>
      <c r="BH49" s="7" t="n">
        <f aca="false">($A49*BH$5)/($A49+BH$5)</f>
        <v>1650.43988269795</v>
      </c>
      <c r="BI49" s="7" t="n">
        <f aca="false">($A49*BI$5)/($A49+BI$5)</f>
        <v>1667.05202312139</v>
      </c>
      <c r="BJ49" s="7" t="n">
        <f aca="false">($A49*BJ$5)/($A49+BJ$5)</f>
        <v>1683.19088319088</v>
      </c>
      <c r="BK49" s="7" t="n">
        <f aca="false">($A49*BK$5)/($A49+BK$5)</f>
        <v>1698.87640449438</v>
      </c>
      <c r="BL49" s="7" t="n">
        <f aca="false">($A49*BL$5)/($A49+BL$5)</f>
        <v>1714.12742382271</v>
      </c>
      <c r="BM49" s="7" t="n">
        <f aca="false">($A49*BM$5)/($A49+BM$5)</f>
        <v>1730.42291950887</v>
      </c>
      <c r="BN49" s="7" t="n">
        <f aca="false">($A49*BN$5)/($A49+BN$5)</f>
        <v>1746.23655913979</v>
      </c>
      <c r="BO49" s="7" t="n">
        <f aca="false">($A49*BO$5)/($A49+BO$5)</f>
        <v>1761.58940397351</v>
      </c>
      <c r="BP49" s="7" t="n">
        <f aca="false">($A49*BP$5)/($A49+BP$5)</f>
        <v>1777.83572359844</v>
      </c>
      <c r="BQ49" s="7" t="n">
        <f aca="false">($A49*BQ$5)/($A49+BQ$5)</f>
        <v>1793.58151476252</v>
      </c>
      <c r="BR49" s="7" t="n">
        <f aca="false">($A49*BR$5)/($A49+BR$5)</f>
        <v>1808.84955752212</v>
      </c>
      <c r="BS49" s="7" t="n">
        <f aca="false">($A49*BS$5)/($A49+BS$5)</f>
        <v>1823.66127023661</v>
      </c>
      <c r="BT49" s="7" t="n">
        <f aca="false">($A49*BT$5)/($A49+BT$5)</f>
        <v>1839.21568627451</v>
      </c>
      <c r="BU49" s="7" t="n">
        <f aca="false">($A49*BU$5)/($A49+BU$5)</f>
        <v>1854.28226779252</v>
      </c>
      <c r="BV49" s="7" t="n">
        <f aca="false">($A49*BV$5)/($A49+BV$5)</f>
        <v>1868.88361045131</v>
      </c>
      <c r="BW49" s="7" t="n">
        <f aca="false">($A49*BW$5)/($A49+BW$5)</f>
        <v>1884.11214953271</v>
      </c>
      <c r="BX49" s="7" t="n">
        <f aca="false">($A49*BX$5)/($A49+BX$5)</f>
        <v>1898.85057471264</v>
      </c>
      <c r="BY49" s="7" t="n">
        <f aca="false">($A49*BY$5)/($A49+BY$5)</f>
        <v>1913.1221719457</v>
      </c>
      <c r="BZ49" s="7" t="n">
        <f aca="false">($A49*BZ$5)/($A49+BZ$5)</f>
        <v>1927.91991101224</v>
      </c>
      <c r="CA49" s="7" t="n">
        <f aca="false">($A49*CA$5)/($A49+CA$5)</f>
        <v>1942.23194748359</v>
      </c>
      <c r="CB49" s="7" t="n">
        <f aca="false">($A49*CB$5)/($A49+CB$5)</f>
        <v>1956.08180839612</v>
      </c>
      <c r="CC49" s="7" t="n">
        <f aca="false">($A49*CC$5)/($A49+CC$5)</f>
        <v>1970.37037037037</v>
      </c>
      <c r="CD49" s="7" t="n">
        <f aca="false">($A49*CD$5)/($A49+CD$5)</f>
        <v>1984.18314255983</v>
      </c>
      <c r="CE49" s="7" t="n">
        <f aca="false">($A49*CE$5)/($A49+CE$5)</f>
        <v>1998.36400817996</v>
      </c>
      <c r="CF49" s="7" t="n">
        <f aca="false">($A49*CF$5)/($A49+CF$5)</f>
        <v>2012.06030150754</v>
      </c>
      <c r="CG49" s="7" t="n">
        <f aca="false">($A49*CG$5)/($A49+CG$5)</f>
        <v>2025.29644268775</v>
      </c>
      <c r="CH49" s="7" t="n">
        <f aca="false">($A49*CH$5)/($A49+CH$5)</f>
        <v>2038.83495145631</v>
      </c>
      <c r="CI49" s="7" t="n">
        <f aca="false">($A49*CI$5)/($A49+CI$5)</f>
        <v>2051.90839694657</v>
      </c>
      <c r="CJ49" s="7" t="n">
        <f aca="false">($A49*CJ$5)/($A49+CJ$5)</f>
        <v>2065.22961574508</v>
      </c>
      <c r="CK49" s="7" t="n">
        <f aca="false">($A49*CK$5)/($A49+CK$5)</f>
        <v>2078.0847145488</v>
      </c>
      <c r="CL49" s="7" t="n">
        <f aca="false">($A49*CL$5)/($A49+CL$5)</f>
        <v>2090.49773755656</v>
      </c>
      <c r="CM49" s="7" t="n">
        <f aca="false">($A49*CM$5)/($A49+CM$5)</f>
        <v>2103.11111111111</v>
      </c>
      <c r="CN49" s="7" t="n">
        <f aca="false">($A49*CN$5)/($A49+CN$5)</f>
        <v>2115.88132635253</v>
      </c>
      <c r="CO49" s="7" t="n">
        <f aca="false">($A49*CO$5)/($A49+CO$5)</f>
        <v>2128.19194515853</v>
      </c>
      <c r="CP49" s="7" t="n">
        <f aca="false">($A49*CP$5)/($A49+CP$5)</f>
        <v>2140.62237174096</v>
      </c>
      <c r="CQ49" s="7" t="n">
        <f aca="false">($A49*CQ$5)/($A49+CQ$5)</f>
        <v>2152.60115606936</v>
      </c>
      <c r="CR49" s="7" t="n">
        <f aca="false">($A49*CR$5)/($A49+CR$5)</f>
        <v>2164.15247364153</v>
      </c>
      <c r="CS49" s="7" t="n">
        <f aca="false">($A49*CS$5)/($A49+CS$5)</f>
        <v>2175.79617834395</v>
      </c>
      <c r="CT49" s="7" t="n">
        <f aca="false">($A49*CT$5)/($A49+CT$5)</f>
        <v>2187.5</v>
      </c>
      <c r="CU49" s="7" t="n">
        <f aca="false">($A49*CU$5)/($A49+CU$5)</f>
        <v>747.643979057592</v>
      </c>
    </row>
    <row r="50" s="7" customFormat="true" ht="11.25" hidden="false" customHeight="false" outlineLevel="0" collapsed="false">
      <c r="A50" s="7" t="n">
        <f aca="false">2.87*$B$3</f>
        <v>2870</v>
      </c>
      <c r="B50" s="7" t="n">
        <f aca="false">($A50*B$5)/($A50+B$5)</f>
        <v>741.602067183463</v>
      </c>
      <c r="C50" s="7" t="n">
        <f aca="false">($A50*C$5)/($A50+C$5)</f>
        <v>752.54498714653</v>
      </c>
      <c r="D50" s="7" t="n">
        <f aca="false">($A50*D$5)/($A50+D$5)</f>
        <v>768.75</v>
      </c>
      <c r="E50" s="7" t="n">
        <f aca="false">($A50*E$5)/($A50+E$5)</f>
        <v>779.416243654822</v>
      </c>
      <c r="F50" s="7" t="n">
        <f aca="false">($A50*F$5)/($A50+F$5)</f>
        <v>795.214105793451</v>
      </c>
      <c r="G50" s="7" t="n">
        <f aca="false">($A50*G$5)/($A50+G$5)</f>
        <v>810.775</v>
      </c>
      <c r="H50" s="7" t="n">
        <f aca="false">($A50*H$5)/($A50+H$5)</f>
        <v>821.019900497513</v>
      </c>
      <c r="I50" s="7" t="n">
        <f aca="false">($A50*I$5)/($A50+I$5)</f>
        <v>836.197530864198</v>
      </c>
      <c r="J50" s="7" t="n">
        <f aca="false">($A50*J$5)/($A50+J$5)</f>
        <v>851.151960784314</v>
      </c>
      <c r="K50" s="7" t="n">
        <f aca="false">($A50*K$5)/($A50+K$5)</f>
        <v>865.888077858881</v>
      </c>
      <c r="L50" s="7" t="n">
        <f aca="false">($A50*L$5)/($A50+L$5)</f>
        <v>880.410628019324</v>
      </c>
      <c r="M50" s="7" t="n">
        <f aca="false">($A50*M$5)/($A50+M$5)</f>
        <v>894.724220623501</v>
      </c>
      <c r="N50" s="7" t="n">
        <f aca="false">($A50*N$5)/($A50+N$5)</f>
        <v>908.833333333333</v>
      </c>
      <c r="O50" s="7" t="n">
        <f aca="false">($A50*O$5)/($A50+O$5)</f>
        <v>927.334905660377</v>
      </c>
      <c r="P50" s="7" t="n">
        <f aca="false">($A50*P$5)/($A50+P$5)</f>
        <v>940.983606557377</v>
      </c>
      <c r="Q50" s="7" t="n">
        <f aca="false">($A50*Q$5)/($A50+Q$5)</f>
        <v>954.441860465116</v>
      </c>
      <c r="R50" s="7" t="n">
        <f aca="false">($A50*R$5)/($A50+R$5)</f>
        <v>972.096774193548</v>
      </c>
      <c r="S50" s="7" t="n">
        <f aca="false">($A50*S$5)/($A50+S$5)</f>
        <v>985.12585812357</v>
      </c>
      <c r="T50" s="7" t="n">
        <f aca="false">($A50*T$5)/($A50+T$5)</f>
        <v>1002.22222222222</v>
      </c>
      <c r="U50" s="7" t="n">
        <f aca="false">($A50*U$5)/($A50+U$5)</f>
        <v>1019.01123595506</v>
      </c>
      <c r="V50" s="7" t="n">
        <f aca="false">($A50*V$5)/($A50+V$5)</f>
        <v>1035.50111358575</v>
      </c>
      <c r="W50" s="7" t="n">
        <f aca="false">($A50*W$5)/($A50+W$5)</f>
        <v>1047.67699115044</v>
      </c>
      <c r="X50" s="7" t="n">
        <f aca="false">($A50*X$5)/($A50+X$5)</f>
        <v>1063.66228070175</v>
      </c>
      <c r="Y50" s="7" t="n">
        <f aca="false">($A50*Y$5)/($A50+Y$5)</f>
        <v>1083.25379609544</v>
      </c>
      <c r="Z50" s="7" t="n">
        <f aca="false">($A50*Z$5)/($A50+Z$5)</f>
        <v>1098.62365591398</v>
      </c>
      <c r="AA50" s="7" t="n">
        <f aca="false">($A50*AA$5)/($A50+AA$5)</f>
        <v>1113.73134328358</v>
      </c>
      <c r="AB50" s="7" t="n">
        <f aca="false">($A50*AB$5)/($A50+AB$5)</f>
        <v>1132.25738396624</v>
      </c>
      <c r="AC50" s="7" t="n">
        <f aca="false">($A50*AC$5)/($A50+AC$5)</f>
        <v>1146.79916317992</v>
      </c>
      <c r="AD50" s="7" t="n">
        <f aca="false">($A50*AD$5)/($A50+AD$5)</f>
        <v>1164.63768115942</v>
      </c>
      <c r="AE50" s="7" t="n">
        <f aca="false">($A50*AE$5)/($A50+AE$5)</f>
        <v>1178.64476386037</v>
      </c>
      <c r="AF50" s="7" t="n">
        <f aca="false">($A50*AF$5)/($A50+AF$5)</f>
        <v>1195.83333333333</v>
      </c>
      <c r="AG50" s="7" t="n">
        <f aca="false">($A50*AG$5)/($A50+AG$5)</f>
        <v>1212.67605633803</v>
      </c>
      <c r="AH50" s="7" t="n">
        <f aca="false">($A50*AH$5)/($A50+AH$5)</f>
        <v>1229.18326693227</v>
      </c>
      <c r="AI50" s="7" t="n">
        <f aca="false">($A50*AI$5)/($A50+AI$5)</f>
        <v>1248.56299212598</v>
      </c>
      <c r="AJ50" s="7" t="n">
        <f aca="false">($A50*AJ$5)/($A50+AJ$5)</f>
        <v>1264.36647173489</v>
      </c>
      <c r="AK50" s="7" t="n">
        <f aca="false">($A50*AK$5)/($A50+AK$5)</f>
        <v>1282.92870905588</v>
      </c>
      <c r="AL50" s="7" t="n">
        <f aca="false">($A50*AL$5)/($A50+AL$5)</f>
        <v>1298.07251908397</v>
      </c>
      <c r="AM50" s="7" t="n">
        <f aca="false">($A50*AM$5)/($A50+AM$5)</f>
        <v>1315.8679245283</v>
      </c>
      <c r="AN50" s="7" t="n">
        <f aca="false">($A50*AN$5)/($A50+AN$5)</f>
        <v>1333.26492537313</v>
      </c>
      <c r="AO50" s="7" t="n">
        <f aca="false">($A50*AO$5)/($A50+AO$5)</f>
        <v>1350.27675276753</v>
      </c>
      <c r="AP50" s="7" t="n">
        <f aca="false">($A50*AP$5)/($A50+AP$5)</f>
        <v>1366.91605839416</v>
      </c>
      <c r="AQ50" s="7" t="n">
        <f aca="false">($A50*AQ$5)/($A50+AQ$5)</f>
        <v>1383.19494584838</v>
      </c>
      <c r="AR50" s="7" t="n">
        <f aca="false">($A50*AR$5)/($A50+AR$5)</f>
        <v>1401.74688057041</v>
      </c>
      <c r="AS50" s="7" t="n">
        <f aca="false">($A50*AS$5)/($A50+AS$5)</f>
        <v>1417.28395061728</v>
      </c>
      <c r="AT50" s="7" t="n">
        <f aca="false">($A50*AT$5)/($A50+AT$5)</f>
        <v>1435</v>
      </c>
      <c r="AU50" s="7" t="n">
        <f aca="false">($A50*AU$5)/($A50+AU$5)</f>
        <v>1452.28915662651</v>
      </c>
      <c r="AV50" s="7" t="n">
        <f aca="false">($A50*AV$5)/($A50+AV$5)</f>
        <v>1469.16666666667</v>
      </c>
      <c r="AW50" s="7" t="n">
        <f aca="false">($A50*AW$5)/($A50+AW$5)</f>
        <v>1487.96979865772</v>
      </c>
      <c r="AX50" s="7" t="n">
        <f aca="false">($A50*AX$5)/($A50+AX$5)</f>
        <v>1504.01326699834</v>
      </c>
      <c r="AY50" s="7" t="n">
        <f aca="false">($A50*AY$5)/($A50+AY$5)</f>
        <v>1521.89852700491</v>
      </c>
      <c r="AZ50" s="7" t="n">
        <f aca="false">($A50*AZ$5)/($A50+AZ$5)</f>
        <v>1539.32148626817</v>
      </c>
      <c r="BA50" s="7" t="n">
        <f aca="false">($A50*BA$5)/($A50+BA$5)</f>
        <v>1556.29984051037</v>
      </c>
      <c r="BB50" s="7" t="n">
        <f aca="false">($A50*BB$5)/($A50+BB$5)</f>
        <v>1572.85039370079</v>
      </c>
      <c r="BC50" s="7" t="n">
        <f aca="false">($A50*BC$5)/($A50+BC$5)</f>
        <v>1590.97826086957</v>
      </c>
      <c r="BD50" s="7" t="n">
        <f aca="false">($A50*BD$5)/($A50+BD$5)</f>
        <v>1606.6717791411</v>
      </c>
      <c r="BE50" s="7" t="n">
        <f aca="false">($A50*BE$5)/($A50+BE$5)</f>
        <v>1623.87291981846</v>
      </c>
      <c r="BF50" s="7" t="n">
        <f aca="false">($A50*BF$5)/($A50+BF$5)</f>
        <v>1640.61194029851</v>
      </c>
      <c r="BG50" s="7" t="n">
        <f aca="false">($A50*BG$5)/($A50+BG$5)</f>
        <v>1656.90721649485</v>
      </c>
      <c r="BH50" s="7" t="n">
        <f aca="false">($A50*BH$5)/($A50+BH$5)</f>
        <v>1674.51378809869</v>
      </c>
      <c r="BI50" s="7" t="n">
        <f aca="false">($A50*BI$5)/($A50+BI$5)</f>
        <v>1691.61659513591</v>
      </c>
      <c r="BJ50" s="7" t="n">
        <f aca="false">($A50*BJ$5)/($A50+BJ$5)</f>
        <v>1708.23695345557</v>
      </c>
      <c r="BK50" s="7" t="n">
        <f aca="false">($A50*BK$5)/($A50+BK$5)</f>
        <v>1724.3949930459</v>
      </c>
      <c r="BL50" s="7" t="n">
        <f aca="false">($A50*BL$5)/($A50+BL$5)</f>
        <v>1740.109739369</v>
      </c>
      <c r="BM50" s="7" t="n">
        <f aca="false">($A50*BM$5)/($A50+BM$5)</f>
        <v>1756.90540540541</v>
      </c>
      <c r="BN50" s="7" t="n">
        <f aca="false">($A50*BN$5)/($A50+BN$5)</f>
        <v>1773.20905459387</v>
      </c>
      <c r="BO50" s="7" t="n">
        <f aca="false">($A50*BO$5)/($A50+BO$5)</f>
        <v>1789.04199475066</v>
      </c>
      <c r="BP50" s="7" t="n">
        <f aca="false">($A50*BP$5)/($A50+BP$5)</f>
        <v>1805.80103359173</v>
      </c>
      <c r="BQ50" s="7" t="n">
        <f aca="false">($A50*BQ$5)/($A50+BQ$5)</f>
        <v>1822.04834605598</v>
      </c>
      <c r="BR50" s="7" t="n">
        <f aca="false">($A50*BR$5)/($A50+BR$5)</f>
        <v>1837.80701754386</v>
      </c>
      <c r="BS50" s="7" t="n">
        <f aca="false">($A50*BS$5)/($A50+BS$5)</f>
        <v>1853.0987654321</v>
      </c>
      <c r="BT50" s="7" t="n">
        <f aca="false">($A50*BT$5)/($A50+BT$5)</f>
        <v>1869.16160388821</v>
      </c>
      <c r="BU50" s="7" t="n">
        <f aca="false">($A50*BU$5)/($A50+BU$5)</f>
        <v>1884.72488038278</v>
      </c>
      <c r="BV50" s="7" t="n">
        <f aca="false">($A50*BV$5)/($A50+BV$5)</f>
        <v>1899.81154299176</v>
      </c>
      <c r="BW50" s="7" t="n">
        <f aca="false">($A50*BW$5)/($A50+BW$5)</f>
        <v>1915.55040556199</v>
      </c>
      <c r="BX50" s="7" t="n">
        <f aca="false">($A50*BX$5)/($A50+BX$5)</f>
        <v>1930.78677309008</v>
      </c>
      <c r="BY50" s="7" t="n">
        <f aca="false">($A50*BY$5)/($A50+BY$5)</f>
        <v>1945.544332211</v>
      </c>
      <c r="BZ50" s="7" t="n">
        <f aca="false">($A50*BZ$5)/($A50+BZ$5)</f>
        <v>1960.84988962472</v>
      </c>
      <c r="CA50" s="7" t="n">
        <f aca="false">($A50*CA$5)/($A50+CA$5)</f>
        <v>1975.6568946797</v>
      </c>
      <c r="CB50" s="7" t="n">
        <f aca="false">($A50*CB$5)/($A50+CB$5)</f>
        <v>1989.98931623932</v>
      </c>
      <c r="CC50" s="7" t="n">
        <f aca="false">($A50*CC$5)/($A50+CC$5)</f>
        <v>2004.77941176471</v>
      </c>
      <c r="CD50" s="7" t="n">
        <f aca="false">($A50*CD$5)/($A50+CD$5)</f>
        <v>2019.0805785124</v>
      </c>
      <c r="CE50" s="7" t="n">
        <f aca="false">($A50*CE$5)/($A50+CE$5)</f>
        <v>2033.76649746193</v>
      </c>
      <c r="CF50" s="7" t="n">
        <f aca="false">($A50*CF$5)/($A50+CF$5)</f>
        <v>2047.95409181637</v>
      </c>
      <c r="CG50" s="7" t="n">
        <f aca="false">($A50*CG$5)/($A50+CG$5)</f>
        <v>2061.66830225711</v>
      </c>
      <c r="CH50" s="7" t="n">
        <f aca="false">($A50*CH$5)/($A50+CH$5)</f>
        <v>2075.69913211186</v>
      </c>
      <c r="CI50" s="7" t="n">
        <f aca="false">($A50*CI$5)/($A50+CI$5)</f>
        <v>2089.25118483412</v>
      </c>
      <c r="CJ50" s="7" t="n">
        <f aca="false">($A50*CJ$5)/($A50+CJ$5)</f>
        <v>2103.06331471136</v>
      </c>
      <c r="CK50" s="7" t="n">
        <f aca="false">($A50*CK$5)/($A50+CK$5)</f>
        <v>2116.39524245197</v>
      </c>
      <c r="CL50" s="7" t="n">
        <f aca="false">($A50*CL$5)/($A50+CL$5)</f>
        <v>2129.27158273381</v>
      </c>
      <c r="CM50" s="7" t="n">
        <f aca="false">($A50*CM$5)/($A50+CM$5)</f>
        <v>2142.35865724382</v>
      </c>
      <c r="CN50" s="7" t="n">
        <f aca="false">($A50*CN$5)/($A50+CN$5)</f>
        <v>2155.61144839549</v>
      </c>
      <c r="CO50" s="7" t="n">
        <f aca="false">($A50*CO$5)/($A50+CO$5)</f>
        <v>2168.39011925043</v>
      </c>
      <c r="CP50" s="7" t="n">
        <f aca="false">($A50*CP$5)/($A50+CP$5)</f>
        <v>2181.29598662207</v>
      </c>
      <c r="CQ50" s="7" t="n">
        <f aca="false">($A50*CQ$5)/($A50+CQ$5)</f>
        <v>2193.73563218391</v>
      </c>
      <c r="CR50" s="7" t="n">
        <f aca="false">($A50*CR$5)/($A50+CR$5)</f>
        <v>2205.73387096774</v>
      </c>
      <c r="CS50" s="7" t="n">
        <f aca="false">($A50*CS$5)/($A50+CS$5)</f>
        <v>2217.8305621536</v>
      </c>
      <c r="CT50" s="7" t="n">
        <f aca="false">($A50*CT$5)/($A50+CT$5)</f>
        <v>2229.99222999223</v>
      </c>
      <c r="CU50" s="7" t="n">
        <f aca="false">($A50*CU$5)/($A50+CU$5)</f>
        <v>752.54498714653</v>
      </c>
    </row>
    <row r="51" s="7" customFormat="true" ht="11.25" hidden="false" customHeight="false" outlineLevel="0" collapsed="false">
      <c r="A51" s="7" t="n">
        <f aca="false">2.94*$B$3</f>
        <v>2940</v>
      </c>
      <c r="B51" s="7" t="n">
        <f aca="false">($A51*B$5)/($A51+B$5)</f>
        <v>746.192893401015</v>
      </c>
      <c r="C51" s="7" t="n">
        <f aca="false">($A51*C$5)/($A51+C$5)</f>
        <v>757.272727272727</v>
      </c>
      <c r="D51" s="7" t="n">
        <f aca="false">($A51*D$5)/($A51+D$5)</f>
        <v>773.684210526316</v>
      </c>
      <c r="E51" s="7" t="n">
        <f aca="false">($A51*E$5)/($A51+E$5)</f>
        <v>784.488778054863</v>
      </c>
      <c r="F51" s="7" t="n">
        <f aca="false">($A51*F$5)/($A51+F$5)</f>
        <v>800.495049504951</v>
      </c>
      <c r="G51" s="7" t="n">
        <f aca="false">($A51*G$5)/($A51+G$5)</f>
        <v>816.265356265356</v>
      </c>
      <c r="H51" s="7" t="n">
        <f aca="false">($A51*H$5)/($A51+H$5)</f>
        <v>826.650366748166</v>
      </c>
      <c r="I51" s="7" t="n">
        <f aca="false">($A51*I$5)/($A51+I$5)</f>
        <v>842.038834951456</v>
      </c>
      <c r="J51" s="7" t="n">
        <f aca="false">($A51*J$5)/($A51+J$5)</f>
        <v>857.204819277108</v>
      </c>
      <c r="K51" s="7" t="n">
        <f aca="false">($A51*K$5)/($A51+K$5)</f>
        <v>872.153110047847</v>
      </c>
      <c r="L51" s="7" t="n">
        <f aca="false">($A51*L$5)/($A51+L$5)</f>
        <v>886.888361045131</v>
      </c>
      <c r="M51" s="7" t="n">
        <f aca="false">($A51*M$5)/($A51+M$5)</f>
        <v>901.415094339623</v>
      </c>
      <c r="N51" s="7" t="n">
        <f aca="false">($A51*N$5)/($A51+N$5)</f>
        <v>915.737704918033</v>
      </c>
      <c r="O51" s="7" t="n">
        <f aca="false">($A51*O$5)/($A51+O$5)</f>
        <v>934.524361948956</v>
      </c>
      <c r="P51" s="7" t="n">
        <f aca="false">($A51*P$5)/($A51+P$5)</f>
        <v>948.387096774194</v>
      </c>
      <c r="Q51" s="7" t="n">
        <f aca="false">($A51*Q$5)/($A51+Q$5)</f>
        <v>962.059496567506</v>
      </c>
      <c r="R51" s="7" t="n">
        <f aca="false">($A51*R$5)/($A51+R$5)</f>
        <v>980</v>
      </c>
      <c r="S51" s="7" t="n">
        <f aca="false">($A51*S$5)/($A51+S$5)</f>
        <v>993.243243243243</v>
      </c>
      <c r="T51" s="7" t="n">
        <f aca="false">($A51*T$5)/($A51+T$5)</f>
        <v>1010.625</v>
      </c>
      <c r="U51" s="7" t="n">
        <f aca="false">($A51*U$5)/($A51+U$5)</f>
        <v>1027.69911504425</v>
      </c>
      <c r="V51" s="7" t="n">
        <f aca="false">($A51*V$5)/($A51+V$5)</f>
        <v>1044.47368421053</v>
      </c>
      <c r="W51" s="7" t="n">
        <f aca="false">($A51*W$5)/($A51+W$5)</f>
        <v>1056.86274509804</v>
      </c>
      <c r="X51" s="7" t="n">
        <f aca="false">($A51*X$5)/($A51+X$5)</f>
        <v>1073.13174946004</v>
      </c>
      <c r="Y51" s="7" t="n">
        <f aca="false">($A51*Y$5)/($A51+Y$5)</f>
        <v>1093.07692307692</v>
      </c>
      <c r="Z51" s="7" t="n">
        <f aca="false">($A51*Z$5)/($A51+Z$5)</f>
        <v>1108.72881355932</v>
      </c>
      <c r="AA51" s="7" t="n">
        <f aca="false">($A51*AA$5)/($A51+AA$5)</f>
        <v>1124.11764705882</v>
      </c>
      <c r="AB51" s="7" t="n">
        <f aca="false">($A51*AB$5)/($A51+AB$5)</f>
        <v>1142.99376299376</v>
      </c>
      <c r="AC51" s="7" t="n">
        <f aca="false">($A51*AC$5)/($A51+AC$5)</f>
        <v>1157.81443298969</v>
      </c>
      <c r="AD51" s="7" t="n">
        <f aca="false">($A51*AD$5)/($A51+AD$5)</f>
        <v>1176</v>
      </c>
      <c r="AE51" s="7" t="n">
        <f aca="false">($A51*AE$5)/($A51+AE$5)</f>
        <v>1190.28340080972</v>
      </c>
      <c r="AF51" s="7" t="n">
        <f aca="false">($A51*AF$5)/($A51+AF$5)</f>
        <v>1207.81563126253</v>
      </c>
      <c r="AG51" s="7" t="n">
        <f aca="false">($A51*AG$5)/($A51+AG$5)</f>
        <v>1225</v>
      </c>
      <c r="AH51" s="7" t="n">
        <f aca="false">($A51*AH$5)/($A51+AH$5)</f>
        <v>1241.84675834971</v>
      </c>
      <c r="AI51" s="7" t="n">
        <f aca="false">($A51*AI$5)/($A51+AI$5)</f>
        <v>1261.63106796117</v>
      </c>
      <c r="AJ51" s="7" t="n">
        <f aca="false">($A51*AJ$5)/($A51+AJ$5)</f>
        <v>1277.76923076923</v>
      </c>
      <c r="AK51" s="7" t="n">
        <f aca="false">($A51*AK$5)/($A51+AK$5)</f>
        <v>1296.73003802281</v>
      </c>
      <c r="AL51" s="7" t="n">
        <f aca="false">($A51*AL$5)/($A51+AL$5)</f>
        <v>1312.20338983051</v>
      </c>
      <c r="AM51" s="7" t="n">
        <f aca="false">($A51*AM$5)/($A51+AM$5)</f>
        <v>1330.39106145251</v>
      </c>
      <c r="AN51" s="7" t="n">
        <f aca="false">($A51*AN$5)/($A51+AN$5)</f>
        <v>1348.17679558011</v>
      </c>
      <c r="AO51" s="7" t="n">
        <f aca="false">($A51*AO$5)/($A51+AO$5)</f>
        <v>1365.5737704918</v>
      </c>
      <c r="AP51" s="7" t="n">
        <f aca="false">($A51*AP$5)/($A51+AP$5)</f>
        <v>1382.59459459459</v>
      </c>
      <c r="AQ51" s="7" t="n">
        <f aca="false">($A51*AQ$5)/($A51+AQ$5)</f>
        <v>1399.2513368984</v>
      </c>
      <c r="AR51" s="7" t="n">
        <f aca="false">($A51*AR$5)/($A51+AR$5)</f>
        <v>1418.23943661972</v>
      </c>
      <c r="AS51" s="7" t="n">
        <f aca="false">($A51*AS$5)/($A51+AS$5)</f>
        <v>1434.14634146341</v>
      </c>
      <c r="AT51" s="7" t="n">
        <f aca="false">($A51*AT$5)/($A51+AT$5)</f>
        <v>1452.28915662651</v>
      </c>
      <c r="AU51" s="7" t="n">
        <f aca="false">($A51*AU$5)/($A51+AU$5)</f>
        <v>1470</v>
      </c>
      <c r="AV51" s="7" t="n">
        <f aca="false">($A51*AV$5)/($A51+AV$5)</f>
        <v>1487.29411764706</v>
      </c>
      <c r="AW51" s="7" t="n">
        <f aca="false">($A51*AW$5)/($A51+AW$5)</f>
        <v>1506.5671641791</v>
      </c>
      <c r="AX51" s="7" t="n">
        <f aca="false">($A51*AX$5)/($A51+AX$5)</f>
        <v>1523.01639344262</v>
      </c>
      <c r="AY51" s="7" t="n">
        <f aca="false">($A51*AY$5)/($A51+AY$5)</f>
        <v>1541.35922330097</v>
      </c>
      <c r="AZ51" s="7" t="n">
        <f aca="false">($A51*AZ$5)/($A51+AZ$5)</f>
        <v>1559.23322683706</v>
      </c>
      <c r="BA51" s="7" t="n">
        <f aca="false">($A51*BA$5)/($A51+BA$5)</f>
        <v>1576.65615141956</v>
      </c>
      <c r="BB51" s="7" t="n">
        <f aca="false">($A51*BB$5)/($A51+BB$5)</f>
        <v>1593.64485981308</v>
      </c>
      <c r="BC51" s="7" t="n">
        <f aca="false">($A51*BC$5)/($A51+BC$5)</f>
        <v>1612.25806451613</v>
      </c>
      <c r="BD51" s="7" t="n">
        <f aca="false">($A51*BD$5)/($A51+BD$5)</f>
        <v>1628.37632776935</v>
      </c>
      <c r="BE51" s="7" t="n">
        <f aca="false">($A51*BE$5)/($A51+BE$5)</f>
        <v>1646.04790419162</v>
      </c>
      <c r="BF51" s="7" t="n">
        <f aca="false">($A51*BF$5)/($A51+BF$5)</f>
        <v>1663.24963072378</v>
      </c>
      <c r="BG51" s="7" t="n">
        <f aca="false">($A51*BG$5)/($A51+BG$5)</f>
        <v>1680</v>
      </c>
      <c r="BH51" s="7" t="n">
        <f aca="false">($A51*BH$5)/($A51+BH$5)</f>
        <v>1698.10344827586</v>
      </c>
      <c r="BI51" s="7" t="n">
        <f aca="false">($A51*BI$5)/($A51+BI$5)</f>
        <v>1715.6940509915</v>
      </c>
      <c r="BJ51" s="7" t="n">
        <f aca="false">($A51*BJ$5)/($A51+BJ$5)</f>
        <v>1732.79329608939</v>
      </c>
      <c r="BK51" s="7" t="n">
        <f aca="false">($A51*BK$5)/($A51+BK$5)</f>
        <v>1749.42148760331</v>
      </c>
      <c r="BL51" s="7" t="n">
        <f aca="false">($A51*BL$5)/($A51+BL$5)</f>
        <v>1765.59782608696</v>
      </c>
      <c r="BM51" s="7" t="n">
        <f aca="false">($A51*BM$5)/($A51+BM$5)</f>
        <v>1782.89156626506</v>
      </c>
      <c r="BN51" s="7" t="n">
        <f aca="false">($A51*BN$5)/($A51+BN$5)</f>
        <v>1799.68337730871</v>
      </c>
      <c r="BO51" s="7" t="n">
        <f aca="false">($A51*BO$5)/($A51+BO$5)</f>
        <v>1815.99479843953</v>
      </c>
      <c r="BP51" s="7" t="n">
        <f aca="false">($A51*BP$5)/($A51+BP$5)</f>
        <v>1833.26504481434</v>
      </c>
      <c r="BQ51" s="7" t="n">
        <f aca="false">($A51*BQ$5)/($A51+BQ$5)</f>
        <v>1850.01261034048</v>
      </c>
      <c r="BR51" s="7" t="n">
        <f aca="false">($A51*BR$5)/($A51+BR$5)</f>
        <v>1866.26086956522</v>
      </c>
      <c r="BS51" s="7" t="n">
        <f aca="false">($A51*BS$5)/($A51+BS$5)</f>
        <v>1882.03182374541</v>
      </c>
      <c r="BT51" s="7" t="n">
        <f aca="false">($A51*BT$5)/($A51+BT$5)</f>
        <v>1898.60240963855</v>
      </c>
      <c r="BU51" s="7" t="n">
        <f aca="false">($A51*BU$5)/($A51+BU$5)</f>
        <v>1914.66192170819</v>
      </c>
      <c r="BV51" s="7" t="n">
        <f aca="false">($A51*BV$5)/($A51+BV$5)</f>
        <v>1930.23364485981</v>
      </c>
      <c r="BW51" s="7" t="n">
        <f aca="false">($A51*BW$5)/($A51+BW$5)</f>
        <v>1946.48275862069</v>
      </c>
      <c r="BX51" s="7" t="n">
        <f aca="false">($A51*BX$5)/($A51+BX$5)</f>
        <v>1962.21719457014</v>
      </c>
      <c r="BY51" s="7" t="n">
        <f aca="false">($A51*BY$5)/($A51+BY$5)</f>
        <v>1977.46102449889</v>
      </c>
      <c r="BZ51" s="7" t="n">
        <f aca="false">($A51*BZ$5)/($A51+BZ$5)</f>
        <v>1993.27491785323</v>
      </c>
      <c r="CA51" s="7" t="n">
        <f aca="false">($A51*CA$5)/($A51+CA$5)</f>
        <v>2008.5775862069</v>
      </c>
      <c r="CB51" s="7" t="n">
        <f aca="false">($A51*CB$5)/($A51+CB$5)</f>
        <v>2023.3934252386</v>
      </c>
      <c r="CC51" s="7" t="n">
        <f aca="false">($A51*CC$5)/($A51+CC$5)</f>
        <v>2038.68613138686</v>
      </c>
      <c r="CD51" s="7" t="n">
        <f aca="false">($A51*CD$5)/($A51+CD$5)</f>
        <v>2053.47692307692</v>
      </c>
      <c r="CE51" s="7" t="n">
        <f aca="false">($A51*CE$5)/($A51+CE$5)</f>
        <v>2068.66935483871</v>
      </c>
      <c r="CF51" s="7" t="n">
        <f aca="false">($A51*CF$5)/($A51+CF$5)</f>
        <v>2083.34985133796</v>
      </c>
      <c r="CG51" s="7" t="n">
        <f aca="false">($A51*CG$5)/($A51+CG$5)</f>
        <v>2097.54385964912</v>
      </c>
      <c r="CH51" s="7" t="n">
        <f aca="false">($A51*CH$5)/($A51+CH$5)</f>
        <v>2112.06896551724</v>
      </c>
      <c r="CI51" s="7" t="n">
        <f aca="false">($A51*CI$5)/($A51+CI$5)</f>
        <v>2126.10169491525</v>
      </c>
      <c r="CJ51" s="7" t="n">
        <f aca="false">($A51*CJ$5)/($A51+CJ$5)</f>
        <v>2140.40703052729</v>
      </c>
      <c r="CK51" s="7" t="n">
        <f aca="false">($A51*CK$5)/($A51+CK$5)</f>
        <v>2154.21818181818</v>
      </c>
      <c r="CL51" s="7" t="n">
        <f aca="false">($A51*CL$5)/($A51+CL$5)</f>
        <v>2167.56032171582</v>
      </c>
      <c r="CM51" s="7" t="n">
        <f aca="false">($A51*CM$5)/($A51+CM$5)</f>
        <v>2181.1237928007</v>
      </c>
      <c r="CN51" s="7" t="n">
        <f aca="false">($A51*CN$5)/($A51+CN$5)</f>
        <v>2194.86206896552</v>
      </c>
      <c r="CO51" s="7" t="n">
        <f aca="false">($A51*CO$5)/($A51+CO$5)</f>
        <v>2208.11176968671</v>
      </c>
      <c r="CP51" s="7" t="n">
        <f aca="false">($A51*CP$5)/($A51+CP$5)</f>
        <v>2221.49625935162</v>
      </c>
      <c r="CQ51" s="7" t="n">
        <f aca="false">($A51*CQ$5)/($A51+CQ$5)</f>
        <v>2234.4</v>
      </c>
      <c r="CR51" s="7" t="n">
        <f aca="false">($A51*CR$5)/($A51+CR$5)</f>
        <v>2246.84843624699</v>
      </c>
      <c r="CS51" s="7" t="n">
        <f aca="false">($A51*CS$5)/($A51+CS$5)</f>
        <v>2259.40157480315</v>
      </c>
      <c r="CT51" s="7" t="n">
        <f aca="false">($A51*CT$5)/($A51+CT$5)</f>
        <v>2272.02472952087</v>
      </c>
      <c r="CU51" s="7" t="n">
        <f aca="false">($A51*CU$5)/($A51+CU$5)</f>
        <v>757.272727272727</v>
      </c>
    </row>
    <row r="52" s="7" customFormat="true" ht="11.25" hidden="false" customHeight="false" outlineLevel="0" collapsed="false">
      <c r="A52" s="7" t="n">
        <f aca="false">3.01*$B$3</f>
        <v>3010</v>
      </c>
      <c r="B52" s="7" t="n">
        <f aca="false">($A52*B$5)/($A52+B$5)</f>
        <v>750.623441396509</v>
      </c>
      <c r="C52" s="7" t="n">
        <f aca="false">($A52*C$5)/($A52+C$5)</f>
        <v>761.836228287841</v>
      </c>
      <c r="D52" s="7" t="n">
        <f aca="false">($A52*D$5)/($A52+D$5)</f>
        <v>778.448275862069</v>
      </c>
      <c r="E52" s="7" t="n">
        <f aca="false">($A52*E$5)/($A52+E$5)</f>
        <v>789.387254901961</v>
      </c>
      <c r="F52" s="7" t="n">
        <f aca="false">($A52*F$5)/($A52+F$5)</f>
        <v>805.596107055961</v>
      </c>
      <c r="G52" s="7" t="n">
        <f aca="false">($A52*G$5)/($A52+G$5)</f>
        <v>821.570048309179</v>
      </c>
      <c r="H52" s="7" t="n">
        <f aca="false">($A52*H$5)/($A52+H$5)</f>
        <v>832.091346153846</v>
      </c>
      <c r="I52" s="7" t="n">
        <f aca="false">($A52*I$5)/($A52+I$5)</f>
        <v>847.684964200477</v>
      </c>
      <c r="J52" s="7" t="n">
        <f aca="false">($A52*J$5)/($A52+J$5)</f>
        <v>863.056872037915</v>
      </c>
      <c r="K52" s="7" t="n">
        <f aca="false">($A52*K$5)/($A52+K$5)</f>
        <v>878.211764705882</v>
      </c>
      <c r="L52" s="7" t="n">
        <f aca="false">($A52*L$5)/($A52+L$5)</f>
        <v>893.154205607477</v>
      </c>
      <c r="M52" s="7" t="n">
        <f aca="false">($A52*M$5)/($A52+M$5)</f>
        <v>907.888631090487</v>
      </c>
      <c r="N52" s="7" t="n">
        <f aca="false">($A52*N$5)/($A52+N$5)</f>
        <v>922.41935483871</v>
      </c>
      <c r="O52" s="7" t="n">
        <f aca="false">($A52*O$5)/($A52+O$5)</f>
        <v>941.48401826484</v>
      </c>
      <c r="P52" s="7" t="n">
        <f aca="false">($A52*P$5)/($A52+P$5)</f>
        <v>955.555555555556</v>
      </c>
      <c r="Q52" s="7" t="n">
        <f aca="false">($A52*Q$5)/($A52+Q$5)</f>
        <v>969.436936936937</v>
      </c>
      <c r="R52" s="7" t="n">
        <f aca="false">($A52*R$5)/($A52+R$5)</f>
        <v>987.65625</v>
      </c>
      <c r="S52" s="7" t="n">
        <f aca="false">($A52*S$5)/($A52+S$5)</f>
        <v>1001.10864745011</v>
      </c>
      <c r="T52" s="7" t="n">
        <f aca="false">($A52*T$5)/($A52+T$5)</f>
        <v>1018.76923076923</v>
      </c>
      <c r="U52" s="7" t="n">
        <f aca="false">($A52*U$5)/($A52+U$5)</f>
        <v>1036.1220043573</v>
      </c>
      <c r="V52" s="7" t="n">
        <f aca="false">($A52*V$5)/($A52+V$5)</f>
        <v>1053.17494600432</v>
      </c>
      <c r="W52" s="7" t="n">
        <f aca="false">($A52*W$5)/($A52+W$5)</f>
        <v>1065.77253218884</v>
      </c>
      <c r="X52" s="7" t="n">
        <f aca="false">($A52*X$5)/($A52+X$5)</f>
        <v>1082.31914893617</v>
      </c>
      <c r="Y52" s="7" t="n">
        <f aca="false">($A52*Y$5)/($A52+Y$5)</f>
        <v>1102.61052631579</v>
      </c>
      <c r="Z52" s="7" t="n">
        <f aca="false">($A52*Z$5)/($A52+Z$5)</f>
        <v>1118.53862212944</v>
      </c>
      <c r="AA52" s="7" t="n">
        <f aca="false">($A52*AA$5)/($A52+AA$5)</f>
        <v>1134.20289855072</v>
      </c>
      <c r="AB52" s="7" t="n">
        <f aca="false">($A52*AB$5)/($A52+AB$5)</f>
        <v>1153.42213114754</v>
      </c>
      <c r="AC52" s="7" t="n">
        <f aca="false">($A52*AC$5)/($A52+AC$5)</f>
        <v>1168.5162601626</v>
      </c>
      <c r="AD52" s="7" t="n">
        <f aca="false">($A52*AD$5)/($A52+AD$5)</f>
        <v>1187.04225352113</v>
      </c>
      <c r="AE52" s="7" t="n">
        <f aca="false">($A52*AE$5)/($A52+AE$5)</f>
        <v>1201.59680638723</v>
      </c>
      <c r="AF52" s="7" t="n">
        <f aca="false">($A52*AF$5)/($A52+AF$5)</f>
        <v>1219.46640316206</v>
      </c>
      <c r="AG52" s="7" t="n">
        <f aca="false">($A52*AG$5)/($A52+AG$5)</f>
        <v>1236.98630136986</v>
      </c>
      <c r="AH52" s="7" t="n">
        <f aca="false">($A52*AH$5)/($A52+AH$5)</f>
        <v>1254.16666666667</v>
      </c>
      <c r="AI52" s="7" t="n">
        <f aca="false">($A52*AI$5)/($A52+AI$5)</f>
        <v>1274.34865900383</v>
      </c>
      <c r="AJ52" s="7" t="n">
        <f aca="false">($A52*AJ$5)/($A52+AJ$5)</f>
        <v>1290.81593927894</v>
      </c>
      <c r="AK52" s="7" t="n">
        <f aca="false">($A52*AK$5)/($A52+AK$5)</f>
        <v>1310.16885553471</v>
      </c>
      <c r="AL52" s="7" t="n">
        <f aca="false">($A52*AL$5)/($A52+AL$5)</f>
        <v>1325.96654275093</v>
      </c>
      <c r="AM52" s="7" t="n">
        <f aca="false">($A52*AM$5)/($A52+AM$5)</f>
        <v>1344.54044117647</v>
      </c>
      <c r="AN52" s="7" t="n">
        <f aca="false">($A52*AN$5)/($A52+AN$5)</f>
        <v>1362.70909090909</v>
      </c>
      <c r="AO52" s="7" t="n">
        <f aca="false">($A52*AO$5)/($A52+AO$5)</f>
        <v>1380.48561151079</v>
      </c>
      <c r="AP52" s="7" t="n">
        <f aca="false">($A52*AP$5)/($A52+AP$5)</f>
        <v>1397.88256227758</v>
      </c>
      <c r="AQ52" s="7" t="n">
        <f aca="false">($A52*AQ$5)/($A52+AQ$5)</f>
        <v>1414.91197183099</v>
      </c>
      <c r="AR52" s="7" t="n">
        <f aca="false">($A52*AR$5)/($A52+AR$5)</f>
        <v>1434.33043478261</v>
      </c>
      <c r="AS52" s="7" t="n">
        <f aca="false">($A52*AS$5)/($A52+AS$5)</f>
        <v>1450.60240963855</v>
      </c>
      <c r="AT52" s="7" t="n">
        <f aca="false">($A52*AT$5)/($A52+AT$5)</f>
        <v>1469.16666666667</v>
      </c>
      <c r="AU52" s="7" t="n">
        <f aca="false">($A52*AU$5)/($A52+AU$5)</f>
        <v>1487.29411764706</v>
      </c>
      <c r="AV52" s="7" t="n">
        <f aca="false">($A52*AV$5)/($A52+AV$5)</f>
        <v>1505</v>
      </c>
      <c r="AW52" s="7" t="n">
        <f aca="false">($A52*AW$5)/($A52+AW$5)</f>
        <v>1524.73770491803</v>
      </c>
      <c r="AX52" s="7" t="n">
        <f aca="false">($A52*AX$5)/($A52+AX$5)</f>
        <v>1541.58833063209</v>
      </c>
      <c r="AY52" s="7" t="n">
        <f aca="false">($A52*AY$5)/($A52+AY$5)</f>
        <v>1560.384</v>
      </c>
      <c r="AZ52" s="7" t="n">
        <f aca="false">($A52*AZ$5)/($A52+AZ$5)</f>
        <v>1578.70458135861</v>
      </c>
      <c r="BA52" s="7" t="n">
        <f aca="false">($A52*BA$5)/($A52+BA$5)</f>
        <v>1596.56786271451</v>
      </c>
      <c r="BB52" s="7" t="n">
        <f aca="false">($A52*BB$5)/($A52+BB$5)</f>
        <v>1613.9907550077</v>
      </c>
      <c r="BC52" s="7" t="n">
        <f aca="false">($A52*BC$5)/($A52+BC$5)</f>
        <v>1633.08510638298</v>
      </c>
      <c r="BD52" s="7" t="n">
        <f aca="false">($A52*BD$5)/($A52+BD$5)</f>
        <v>1649.62462462462</v>
      </c>
      <c r="BE52" s="7" t="n">
        <f aca="false">($A52*BE$5)/($A52+BE$5)</f>
        <v>1667.76296296296</v>
      </c>
      <c r="BF52" s="7" t="n">
        <f aca="false">($A52*BF$5)/($A52+BF$5)</f>
        <v>1685.42397660819</v>
      </c>
      <c r="BG52" s="7" t="n">
        <f aca="false">($A52*BG$5)/($A52+BG$5)</f>
        <v>1702.62626262626</v>
      </c>
      <c r="BH52" s="7" t="n">
        <f aca="false">($A52*BH$5)/($A52+BH$5)</f>
        <v>1721.22332859175</v>
      </c>
      <c r="BI52" s="7" t="n">
        <f aca="false">($A52*BI$5)/($A52+BI$5)</f>
        <v>1739.29873772791</v>
      </c>
      <c r="BJ52" s="7" t="n">
        <f aca="false">($A52*BJ$5)/($A52+BJ$5)</f>
        <v>1756.87413554633</v>
      </c>
      <c r="BK52" s="7" t="n">
        <f aca="false">($A52*BK$5)/($A52+BK$5)</f>
        <v>1773.96998635744</v>
      </c>
      <c r="BL52" s="7" t="n">
        <f aca="false">($A52*BL$5)/($A52+BL$5)</f>
        <v>1790.60565275908</v>
      </c>
      <c r="BM52" s="7" t="n">
        <f aca="false">($A52*BM$5)/($A52+BM$5)</f>
        <v>1808.39522546419</v>
      </c>
      <c r="BN52" s="7" t="n">
        <f aca="false">($A52*BN$5)/($A52+BN$5)</f>
        <v>1825.67320261438</v>
      </c>
      <c r="BO52" s="7" t="n">
        <f aca="false">($A52*BO$5)/($A52+BO$5)</f>
        <v>1842.46134020619</v>
      </c>
      <c r="BP52" s="7" t="n">
        <f aca="false">($A52*BP$5)/($A52+BP$5)</f>
        <v>1860.24111675127</v>
      </c>
      <c r="BQ52" s="7" t="n">
        <f aca="false">($A52*BQ$5)/($A52+BQ$5)</f>
        <v>1877.4875</v>
      </c>
      <c r="BR52" s="7" t="n">
        <f aca="false">($A52*BR$5)/($A52+BR$5)</f>
        <v>1894.22413793103</v>
      </c>
      <c r="BS52" s="7" t="n">
        <f aca="false">($A52*BS$5)/($A52+BS$5)</f>
        <v>1910.47330097087</v>
      </c>
      <c r="BT52" s="7" t="n">
        <f aca="false">($A52*BT$5)/($A52+BT$5)</f>
        <v>1927.55077658303</v>
      </c>
      <c r="BU52" s="7" t="n">
        <f aca="false">($A52*BU$5)/($A52+BU$5)</f>
        <v>1944.10588235294</v>
      </c>
      <c r="BV52" s="7" t="n">
        <f aca="false">($A52*BV$5)/($A52+BV$5)</f>
        <v>1960.16222479722</v>
      </c>
      <c r="BW52" s="7" t="n">
        <f aca="false">($A52*BW$5)/($A52+BW$5)</f>
        <v>1976.92132269099</v>
      </c>
      <c r="BX52" s="7" t="n">
        <f aca="false">($A52*BX$5)/($A52+BX$5)</f>
        <v>1993.15375982043</v>
      </c>
      <c r="BY52" s="7" t="n">
        <f aca="false">($A52*BY$5)/($A52+BY$5)</f>
        <v>2008.88397790055</v>
      </c>
      <c r="BZ52" s="7" t="n">
        <f aca="false">($A52*BZ$5)/($A52+BZ$5)</f>
        <v>2025.20652173913</v>
      </c>
      <c r="CA52" s="7" t="n">
        <f aca="false">($A52*CA$5)/($A52+CA$5)</f>
        <v>2041.00534759358</v>
      </c>
      <c r="CB52" s="7" t="n">
        <f aca="false">($A52*CB$5)/($A52+CB$5)</f>
        <v>2056.3052631579</v>
      </c>
      <c r="CC52" s="7" t="n">
        <f aca="false">($A52*CC$5)/($A52+CC$5)</f>
        <v>2072.10144927536</v>
      </c>
      <c r="CD52" s="7" t="n">
        <f aca="false">($A52*CD$5)/($A52+CD$5)</f>
        <v>2087.38289205703</v>
      </c>
      <c r="CE52" s="7" t="n">
        <f aca="false">($A52*CE$5)/($A52+CE$5)</f>
        <v>2103.08308308308</v>
      </c>
      <c r="CF52" s="7" t="n">
        <f aca="false">($A52*CF$5)/($A52+CF$5)</f>
        <v>2118.25787401575</v>
      </c>
      <c r="CG52" s="7" t="n">
        <f aca="false">($A52*CG$5)/($A52+CG$5)</f>
        <v>2132.93320425944</v>
      </c>
      <c r="CH52" s="7" t="n">
        <f aca="false">($A52*CH$5)/($A52+CH$5)</f>
        <v>2147.95432921028</v>
      </c>
      <c r="CI52" s="7" t="n">
        <f aca="false">($A52*CI$5)/($A52+CI$5)</f>
        <v>2162.46959775491</v>
      </c>
      <c r="CJ52" s="7" t="n">
        <f aca="false">($A52*CJ$5)/($A52+CJ$5)</f>
        <v>2177.27022058824</v>
      </c>
      <c r="CK52" s="7" t="n">
        <f aca="false">($A52*CK$5)/($A52+CK$5)</f>
        <v>2191.56278229449</v>
      </c>
      <c r="CL52" s="7" t="n">
        <f aca="false">($A52*CL$5)/($A52+CL$5)</f>
        <v>2205.3730017762</v>
      </c>
      <c r="CM52" s="7" t="n">
        <f aca="false">($A52*CM$5)/($A52+CM$5)</f>
        <v>2219.41535776614</v>
      </c>
      <c r="CN52" s="7" t="n">
        <f aca="false">($A52*CN$5)/($A52+CN$5)</f>
        <v>2233.64181662382</v>
      </c>
      <c r="CO52" s="7" t="n">
        <f aca="false">($A52*CO$5)/($A52+CO$5)</f>
        <v>2247.36531986532</v>
      </c>
      <c r="CP52" s="7" t="n">
        <f aca="false">($A52*CP$5)/($A52+CP$5)</f>
        <v>2261.23140495868</v>
      </c>
      <c r="CQ52" s="7" t="n">
        <f aca="false">($A52*CQ$5)/($A52+CQ$5)</f>
        <v>2274.60227272727</v>
      </c>
      <c r="CR52" s="7" t="n">
        <f aca="false">($A52*CR$5)/($A52+CR$5)</f>
        <v>2287.50398724083</v>
      </c>
      <c r="CS52" s="7" t="n">
        <f aca="false">($A52*CS$5)/($A52+CS$5)</f>
        <v>2300.51683633516</v>
      </c>
      <c r="CT52" s="7" t="n">
        <f aca="false">($A52*CT$5)/($A52+CT$5)</f>
        <v>2313.60491929285</v>
      </c>
      <c r="CU52" s="7" t="n">
        <f aca="false">($A52*CU$5)/($A52+CU$5)</f>
        <v>761.836228287841</v>
      </c>
    </row>
    <row r="53" s="7" customFormat="true" ht="11.25" hidden="false" customHeight="false" outlineLevel="0" collapsed="false">
      <c r="A53" s="7" t="n">
        <f aca="false">3.09*$B$3</f>
        <v>3090</v>
      </c>
      <c r="B53" s="7" t="n">
        <f aca="false">($A53*B$5)/($A53+B$5)</f>
        <v>755.501222493888</v>
      </c>
      <c r="C53" s="7" t="n">
        <f aca="false">($A53*C$5)/($A53+C$5)</f>
        <v>766.861313868613</v>
      </c>
      <c r="D53" s="7" t="n">
        <f aca="false">($A53*D$5)/($A53+D$5)</f>
        <v>783.695652173913</v>
      </c>
      <c r="E53" s="7" t="n">
        <f aca="false">($A53*E$5)/($A53+E$5)</f>
        <v>794.783653846154</v>
      </c>
      <c r="F53" s="7" t="n">
        <f aca="false">($A53*F$5)/($A53+F$5)</f>
        <v>811.217183770883</v>
      </c>
      <c r="G53" s="7" t="n">
        <f aca="false">($A53*G$5)/($A53+G$5)</f>
        <v>827.417061611374</v>
      </c>
      <c r="H53" s="7" t="n">
        <f aca="false">($A53*H$5)/($A53+H$5)</f>
        <v>838.089622641509</v>
      </c>
      <c r="I53" s="7" t="n">
        <f aca="false">($A53*I$5)/($A53+I$5)</f>
        <v>853.911007025761</v>
      </c>
      <c r="J53" s="7" t="n">
        <f aca="false">($A53*J$5)/($A53+J$5)</f>
        <v>869.511627906977</v>
      </c>
      <c r="K53" s="7" t="n">
        <f aca="false">($A53*K$5)/($A53+K$5)</f>
        <v>884.896073903002</v>
      </c>
      <c r="L53" s="7" t="n">
        <f aca="false">($A53*L$5)/($A53+L$5)</f>
        <v>900.06880733945</v>
      </c>
      <c r="M53" s="7" t="n">
        <f aca="false">($A53*M$5)/($A53+M$5)</f>
        <v>915.03416856492</v>
      </c>
      <c r="N53" s="7" t="n">
        <f aca="false">($A53*N$5)/($A53+N$5)</f>
        <v>929.796380090498</v>
      </c>
      <c r="O53" s="7" t="n">
        <f aca="false">($A53*O$5)/($A53+O$5)</f>
        <v>949.170403587444</v>
      </c>
      <c r="P53" s="7" t="n">
        <f aca="false">($A53*P$5)/($A53+P$5)</f>
        <v>963.47438752784</v>
      </c>
      <c r="Q53" s="7" t="n">
        <f aca="false">($A53*Q$5)/($A53+Q$5)</f>
        <v>977.588495575221</v>
      </c>
      <c r="R53" s="7" t="n">
        <f aca="false">($A53*R$5)/($A53+R$5)</f>
        <v>996.118421052632</v>
      </c>
      <c r="S53" s="7" t="n">
        <f aca="false">($A53*S$5)/($A53+S$5)</f>
        <v>1009.80392156863</v>
      </c>
      <c r="T53" s="7" t="n">
        <f aca="false">($A53*T$5)/($A53+T$5)</f>
        <v>1027.77537796976</v>
      </c>
      <c r="U53" s="7" t="n">
        <f aca="false">($A53*U$5)/($A53+U$5)</f>
        <v>1045.43897216274</v>
      </c>
      <c r="V53" s="7" t="n">
        <f aca="false">($A53*V$5)/($A53+V$5)</f>
        <v>1062.8025477707</v>
      </c>
      <c r="W53" s="7" t="n">
        <f aca="false">($A53*W$5)/($A53+W$5)</f>
        <v>1075.63291139241</v>
      </c>
      <c r="X53" s="7" t="n">
        <f aca="false">($A53*X$5)/($A53+X$5)</f>
        <v>1092.48953974895</v>
      </c>
      <c r="Y53" s="7" t="n">
        <f aca="false">($A53*Y$5)/($A53+Y$5)</f>
        <v>1113.16770186335</v>
      </c>
      <c r="Z53" s="7" t="n">
        <f aca="false">($A53*Z$5)/($A53+Z$5)</f>
        <v>1129.4045174538</v>
      </c>
      <c r="AA53" s="7" t="n">
        <f aca="false">($A53*AA$5)/($A53+AA$5)</f>
        <v>1145.37678207739</v>
      </c>
      <c r="AB53" s="7" t="n">
        <f aca="false">($A53*AB$5)/($A53+AB$5)</f>
        <v>1164.97983870968</v>
      </c>
      <c r="AC53" s="7" t="n">
        <f aca="false">($A53*AC$5)/($A53+AC$5)</f>
        <v>1180.38</v>
      </c>
      <c r="AD53" s="7" t="n">
        <f aca="false">($A53*AD$5)/($A53+AD$5)</f>
        <v>1199.28712871287</v>
      </c>
      <c r="AE53" s="7" t="n">
        <f aca="false">($A53*AE$5)/($A53+AE$5)</f>
        <v>1214.14538310413</v>
      </c>
      <c r="AF53" s="7" t="n">
        <f aca="false">($A53*AF$5)/($A53+AF$5)</f>
        <v>1232.39299610895</v>
      </c>
      <c r="AG53" s="7" t="n">
        <f aca="false">($A53*AG$5)/($A53+AG$5)</f>
        <v>1250.28901734104</v>
      </c>
      <c r="AH53" s="7" t="n">
        <f aca="false">($A53*AH$5)/($A53+AH$5)</f>
        <v>1267.84351145038</v>
      </c>
      <c r="AI53" s="7" t="n">
        <f aca="false">($A53*AI$5)/($A53+AI$5)</f>
        <v>1288.47169811321</v>
      </c>
      <c r="AJ53" s="7" t="n">
        <f aca="false">($A53*AJ$5)/($A53+AJ$5)</f>
        <v>1305.30841121495</v>
      </c>
      <c r="AK53" s="7" t="n">
        <f aca="false">($A53*AK$5)/($A53+AK$5)</f>
        <v>1325.10166358595</v>
      </c>
      <c r="AL53" s="7" t="n">
        <f aca="false">($A53*AL$5)/($A53+AL$5)</f>
        <v>1341.26373626374</v>
      </c>
      <c r="AM53" s="7" t="n">
        <f aca="false">($A53*AM$5)/($A53+AM$5)</f>
        <v>1360.27173913043</v>
      </c>
      <c r="AN53" s="7" t="n">
        <f aca="false">($A53*AN$5)/($A53+AN$5)</f>
        <v>1378.87096774194</v>
      </c>
      <c r="AO53" s="7" t="n">
        <f aca="false">($A53*AO$5)/($A53+AO$5)</f>
        <v>1397.07446808511</v>
      </c>
      <c r="AP53" s="7" t="n">
        <f aca="false">($A53*AP$5)/($A53+AP$5)</f>
        <v>1414.89473684211</v>
      </c>
      <c r="AQ53" s="7" t="n">
        <f aca="false">($A53*AQ$5)/($A53+AQ$5)</f>
        <v>1432.34375</v>
      </c>
      <c r="AR53" s="7" t="n">
        <f aca="false">($A53*AR$5)/($A53+AR$5)</f>
        <v>1452.24699828473</v>
      </c>
      <c r="AS53" s="7" t="n">
        <f aca="false">($A53*AS$5)/($A53+AS$5)</f>
        <v>1468.93039049236</v>
      </c>
      <c r="AT53" s="7" t="n">
        <f aca="false">($A53*AT$5)/($A53+AT$5)</f>
        <v>1487.96979865772</v>
      </c>
      <c r="AU53" s="7" t="n">
        <f aca="false">($A53*AU$5)/($A53+AU$5)</f>
        <v>1506.5671641791</v>
      </c>
      <c r="AV53" s="7" t="n">
        <f aca="false">($A53*AV$5)/($A53+AV$5)</f>
        <v>1524.73770491803</v>
      </c>
      <c r="AW53" s="7" t="n">
        <f aca="false">($A53*AW$5)/($A53+AW$5)</f>
        <v>1545</v>
      </c>
      <c r="AX53" s="7" t="n">
        <f aca="false">($A53*AX$5)/($A53+AX$5)</f>
        <v>1562.304</v>
      </c>
      <c r="AY53" s="7" t="n">
        <f aca="false">($A53*AY$5)/($A53+AY$5)</f>
        <v>1581.61137440758</v>
      </c>
      <c r="AZ53" s="7" t="n">
        <f aca="false">($A53*AZ$5)/($A53+AZ$5)</f>
        <v>1600.4368174727</v>
      </c>
      <c r="BA53" s="7" t="n">
        <f aca="false">($A53*BA$5)/($A53+BA$5)</f>
        <v>1618.79815100154</v>
      </c>
      <c r="BB53" s="7" t="n">
        <f aca="false">($A53*BB$5)/($A53+BB$5)</f>
        <v>1636.71232876712</v>
      </c>
      <c r="BC53" s="7" t="n">
        <f aca="false">($A53*BC$5)/($A53+BC$5)</f>
        <v>1656.35135135135</v>
      </c>
      <c r="BD53" s="7" t="n">
        <f aca="false">($A53*BD$5)/($A53+BD$5)</f>
        <v>1673.36795252226</v>
      </c>
      <c r="BE53" s="7" t="n">
        <f aca="false">($A53*BE$5)/($A53+BE$5)</f>
        <v>1692.03513909224</v>
      </c>
      <c r="BF53" s="7" t="n">
        <f aca="false">($A53*BF$5)/($A53+BF$5)</f>
        <v>1710.21676300578</v>
      </c>
      <c r="BG53" s="7" t="n">
        <f aca="false">($A53*BG$5)/($A53+BG$5)</f>
        <v>1727.93152639087</v>
      </c>
      <c r="BH53" s="7" t="n">
        <f aca="false">($A53*BH$5)/($A53+BH$5)</f>
        <v>1747.08860759494</v>
      </c>
      <c r="BI53" s="7" t="n">
        <f aca="false">($A53*BI$5)/($A53+BI$5)</f>
        <v>1765.71428571429</v>
      </c>
      <c r="BJ53" s="7" t="n">
        <f aca="false">($A53*BJ$5)/($A53+BJ$5)</f>
        <v>1783.83036935705</v>
      </c>
      <c r="BK53" s="7" t="n">
        <f aca="false">($A53*BK$5)/($A53+BK$5)</f>
        <v>1801.45748987854</v>
      </c>
      <c r="BL53" s="7" t="n">
        <f aca="false">($A53*BL$5)/($A53+BL$5)</f>
        <v>1818.61517976032</v>
      </c>
      <c r="BM53" s="7" t="n">
        <f aca="false">($A53*BM$5)/($A53+BM$5)</f>
        <v>1836.96850393701</v>
      </c>
      <c r="BN53" s="7" t="n">
        <f aca="false">($A53*BN$5)/($A53+BN$5)</f>
        <v>1854.79948253558</v>
      </c>
      <c r="BO53" s="7" t="n">
        <f aca="false">($A53*BO$5)/($A53+BO$5)</f>
        <v>1872.13010204082</v>
      </c>
      <c r="BP53" s="7" t="n">
        <f aca="false">($A53*BP$5)/($A53+BP$5)</f>
        <v>1890.48994974874</v>
      </c>
      <c r="BQ53" s="7" t="n">
        <f aca="false">($A53*BQ$5)/($A53+BQ$5)</f>
        <v>1908.30445544554</v>
      </c>
      <c r="BR53" s="7" t="n">
        <f aca="false">($A53*BR$5)/($A53+BR$5)</f>
        <v>1925.59756097561</v>
      </c>
      <c r="BS53" s="7" t="n">
        <f aca="false">($A53*BS$5)/($A53+BS$5)</f>
        <v>1942.39182692308</v>
      </c>
      <c r="BT53" s="7" t="n">
        <f aca="false">($A53*BT$5)/($A53+BT$5)</f>
        <v>1960.04733727811</v>
      </c>
      <c r="BU53" s="7" t="n">
        <f aca="false">($A53*BU$5)/($A53+BU$5)</f>
        <v>1977.16783216783</v>
      </c>
      <c r="BV53" s="7" t="n">
        <f aca="false">($A53*BV$5)/($A53+BV$5)</f>
        <v>1993.77726750861</v>
      </c>
      <c r="BW53" s="7" t="n">
        <f aca="false">($A53*BW$5)/($A53+BW$5)</f>
        <v>2011.1186440678</v>
      </c>
      <c r="BX53" s="7" t="n">
        <f aca="false">($A53*BX$5)/($A53+BX$5)</f>
        <v>2027.91991101224</v>
      </c>
      <c r="BY53" s="7" t="n">
        <f aca="false">($A53*BY$5)/($A53+BY$5)</f>
        <v>2044.20591456736</v>
      </c>
      <c r="BZ53" s="7" t="n">
        <f aca="false">($A53*BZ$5)/($A53+BZ$5)</f>
        <v>2061.1099137931</v>
      </c>
      <c r="CA53" s="7" t="n">
        <f aca="false">($A53*CA$5)/($A53+CA$5)</f>
        <v>2077.47613997879</v>
      </c>
      <c r="CB53" s="7" t="n">
        <f aca="false">($A53*CB$5)/($A53+CB$5)</f>
        <v>2093.32985386221</v>
      </c>
      <c r="CC53" s="7" t="n">
        <f aca="false">($A53*CC$5)/($A53+CC$5)</f>
        <v>2109.7022587269</v>
      </c>
      <c r="CD53" s="7" t="n">
        <f aca="false">($A53*CD$5)/($A53+CD$5)</f>
        <v>2125.54545454545</v>
      </c>
      <c r="CE53" s="7" t="n">
        <f aca="false">($A53*CE$5)/($A53+CE$5)</f>
        <v>2141.82720953327</v>
      </c>
      <c r="CF53" s="7" t="n">
        <f aca="false">($A53*CF$5)/($A53+CF$5)</f>
        <v>2157.568359375</v>
      </c>
      <c r="CG53" s="7" t="n">
        <f aca="false">($A53*CG$5)/($A53+CG$5)</f>
        <v>2172.79538904899</v>
      </c>
      <c r="CH53" s="7" t="n">
        <f aca="false">($A53*CH$5)/($A53+CH$5)</f>
        <v>2188.38526912181</v>
      </c>
      <c r="CI53" s="7" t="n">
        <f aca="false">($A53*CI$5)/($A53+CI$5)</f>
        <v>2203.45403899721</v>
      </c>
      <c r="CJ53" s="7" t="n">
        <f aca="false">($A53*CJ$5)/($A53+CJ$5)</f>
        <v>2218.82299270073</v>
      </c>
      <c r="CK53" s="7" t="n">
        <f aca="false">($A53*CK$5)/($A53+CK$5)</f>
        <v>2233.66816143498</v>
      </c>
      <c r="CL53" s="7" t="n">
        <f aca="false">($A53*CL$5)/($A53+CL$5)</f>
        <v>2248.01587301587</v>
      </c>
      <c r="CM53" s="7" t="n">
        <f aca="false">($A53*CM$5)/($A53+CM$5)</f>
        <v>2262.60831889081</v>
      </c>
      <c r="CN53" s="7" t="n">
        <f aca="false">($A53*CN$5)/($A53+CN$5)</f>
        <v>2277.39574468085</v>
      </c>
      <c r="CO53" s="7" t="n">
        <f aca="false">($A53*CO$5)/($A53+CO$5)</f>
        <v>2291.66387959866</v>
      </c>
      <c r="CP53" s="7" t="n">
        <f aca="false">($A53*CP$5)/($A53+CP$5)</f>
        <v>2306.08374384236</v>
      </c>
      <c r="CQ53" s="7" t="n">
        <f aca="false">($A53*CQ$5)/($A53+CQ$5)</f>
        <v>2319.99193548387</v>
      </c>
      <c r="CR53" s="7" t="n">
        <f aca="false">($A53*CR$5)/($A53+CR$5)</f>
        <v>2333.41521394612</v>
      </c>
      <c r="CS53" s="7" t="n">
        <f aca="false">($A53*CS$5)/($A53+CS$5)</f>
        <v>2346.95719844358</v>
      </c>
      <c r="CT53" s="7" t="n">
        <f aca="false">($A53*CT$5)/($A53+CT$5)</f>
        <v>2360.58059587471</v>
      </c>
      <c r="CU53" s="7" t="n">
        <f aca="false">($A53*CU$5)/($A53+CU$5)</f>
        <v>766.861313868613</v>
      </c>
    </row>
    <row r="54" s="7" customFormat="true" ht="11.25" hidden="false" customHeight="false" outlineLevel="0" collapsed="false">
      <c r="A54" s="7" t="n">
        <f aca="false">3.16*$B$3</f>
        <v>3160</v>
      </c>
      <c r="B54" s="7" t="n">
        <f aca="false">($A54*B$5)/($A54+B$5)</f>
        <v>759.615384615385</v>
      </c>
      <c r="C54" s="7" t="n">
        <f aca="false">($A54*C$5)/($A54+C$5)</f>
        <v>771.1004784689</v>
      </c>
      <c r="D54" s="7" t="n">
        <f aca="false">($A54*D$5)/($A54+D$5)</f>
        <v>788.12351543943</v>
      </c>
      <c r="E54" s="7" t="n">
        <f aca="false">($A54*E$5)/($A54+E$5)</f>
        <v>799.338061465721</v>
      </c>
      <c r="F54" s="7" t="n">
        <f aca="false">($A54*F$5)/($A54+F$5)</f>
        <v>815.962441314554</v>
      </c>
      <c r="G54" s="7" t="n">
        <f aca="false">($A54*G$5)/($A54+G$5)</f>
        <v>832.354312354312</v>
      </c>
      <c r="H54" s="7" t="n">
        <f aca="false">($A54*H$5)/($A54+H$5)</f>
        <v>843.155452436195</v>
      </c>
      <c r="I54" s="7" t="n">
        <f aca="false">($A54*I$5)/($A54+I$5)</f>
        <v>859.170506912442</v>
      </c>
      <c r="J54" s="7" t="n">
        <f aca="false">($A54*J$5)/($A54+J$5)</f>
        <v>874.965675057208</v>
      </c>
      <c r="K54" s="7" t="n">
        <f aca="false">($A54*K$5)/($A54+K$5)</f>
        <v>890.545454545455</v>
      </c>
      <c r="L54" s="7" t="n">
        <f aca="false">($A54*L$5)/($A54+L$5)</f>
        <v>905.914221218962</v>
      </c>
      <c r="M54" s="7" t="n">
        <f aca="false">($A54*M$5)/($A54+M$5)</f>
        <v>921.076233183857</v>
      </c>
      <c r="N54" s="7" t="n">
        <f aca="false">($A54*N$5)/($A54+N$5)</f>
        <v>936.035634743875</v>
      </c>
      <c r="O54" s="7" t="n">
        <f aca="false">($A54*O$5)/($A54+O$5)</f>
        <v>955.673289183223</v>
      </c>
      <c r="P54" s="7" t="n">
        <f aca="false">($A54*P$5)/($A54+P$5)</f>
        <v>970.175438596491</v>
      </c>
      <c r="Q54" s="7" t="n">
        <f aca="false">($A54*Q$5)/($A54+Q$5)</f>
        <v>984.488017429194</v>
      </c>
      <c r="R54" s="7" t="n">
        <f aca="false">($A54*R$5)/($A54+R$5)</f>
        <v>1003.28293736501</v>
      </c>
      <c r="S54" s="7" t="n">
        <f aca="false">($A54*S$5)/($A54+S$5)</f>
        <v>1017.16738197425</v>
      </c>
      <c r="T54" s="7" t="n">
        <f aca="false">($A54*T$5)/($A54+T$5)</f>
        <v>1035.40425531915</v>
      </c>
      <c r="U54" s="7" t="n">
        <f aca="false">($A54*U$5)/($A54+U$5)</f>
        <v>1053.33333333333</v>
      </c>
      <c r="V54" s="7" t="n">
        <f aca="false">($A54*V$5)/($A54+V$5)</f>
        <v>1070.96234309623</v>
      </c>
      <c r="W54" s="7" t="n">
        <f aca="false">($A54*W$5)/($A54+W$5)</f>
        <v>1083.99168399168</v>
      </c>
      <c r="X54" s="7" t="n">
        <f aca="false">($A54*X$5)/($A54+X$5)</f>
        <v>1101.11340206186</v>
      </c>
      <c r="Y54" s="7" t="n">
        <f aca="false">($A54*Y$5)/($A54+Y$5)</f>
        <v>1122.12244897959</v>
      </c>
      <c r="Z54" s="7" t="n">
        <f aca="false">($A54*Z$5)/($A54+Z$5)</f>
        <v>1138.62348178138</v>
      </c>
      <c r="AA54" s="7" t="n">
        <f aca="false">($A54*AA$5)/($A54+AA$5)</f>
        <v>1154.859437751</v>
      </c>
      <c r="AB54" s="7" t="n">
        <f aca="false">($A54*AB$5)/($A54+AB$5)</f>
        <v>1174.79125248509</v>
      </c>
      <c r="AC54" s="7" t="n">
        <f aca="false">($A54*AC$5)/($A54+AC$5)</f>
        <v>1190.45364891519</v>
      </c>
      <c r="AD54" s="7" t="n">
        <f aca="false">($A54*AD$5)/($A54+AD$5)</f>
        <v>1209.6875</v>
      </c>
      <c r="AE54" s="7" t="n">
        <f aca="false">($A54*AE$5)/($A54+AE$5)</f>
        <v>1224.80620155039</v>
      </c>
      <c r="AF54" s="7" t="n">
        <f aca="false">($A54*AF$5)/($A54+AF$5)</f>
        <v>1243.37811900192</v>
      </c>
      <c r="AG54" s="7" t="n">
        <f aca="false">($A54*AG$5)/($A54+AG$5)</f>
        <v>1261.59695817491</v>
      </c>
      <c r="AH54" s="7" t="n">
        <f aca="false">($A54*AH$5)/($A54+AH$5)</f>
        <v>1279.47269303202</v>
      </c>
      <c r="AI54" s="7" t="n">
        <f aca="false">($A54*AI$5)/($A54+AI$5)</f>
        <v>1300.48417132216</v>
      </c>
      <c r="AJ54" s="7" t="n">
        <f aca="false">($A54*AJ$5)/($A54+AJ$5)</f>
        <v>1317.63837638376</v>
      </c>
      <c r="AK54" s="7" t="n">
        <f aca="false">($A54*AK$5)/($A54+AK$5)</f>
        <v>1337.8102189781</v>
      </c>
      <c r="AL54" s="7" t="n">
        <f aca="false">($A54*AL$5)/($A54+AL$5)</f>
        <v>1354.28571428571</v>
      </c>
      <c r="AM54" s="7" t="n">
        <f aca="false">($A54*AM$5)/($A54+AM$5)</f>
        <v>1373.66726296959</v>
      </c>
      <c r="AN54" s="7" t="n">
        <f aca="false">($A54*AN$5)/($A54+AN$5)</f>
        <v>1392.63716814159</v>
      </c>
      <c r="AO54" s="7" t="n">
        <f aca="false">($A54*AO$5)/($A54+AO$5)</f>
        <v>1411.20840630473</v>
      </c>
      <c r="AP54" s="7" t="n">
        <f aca="false">($A54*AP$5)/($A54+AP$5)</f>
        <v>1429.39341421144</v>
      </c>
      <c r="AQ54" s="7" t="n">
        <f aca="false">($A54*AQ$5)/($A54+AQ$5)</f>
        <v>1447.20411663808</v>
      </c>
      <c r="AR54" s="7" t="n">
        <f aca="false">($A54*AR$5)/($A54+AR$5)</f>
        <v>1467.52542372881</v>
      </c>
      <c r="AS54" s="7" t="n">
        <f aca="false">($A54*AS$5)/($A54+AS$5)</f>
        <v>1484.56375838926</v>
      </c>
      <c r="AT54" s="7" t="n">
        <f aca="false">($A54*AT$5)/($A54+AT$5)</f>
        <v>1504.01326699834</v>
      </c>
      <c r="AU54" s="7" t="n">
        <f aca="false">($A54*AU$5)/($A54+AU$5)</f>
        <v>1523.01639344262</v>
      </c>
      <c r="AV54" s="7" t="n">
        <f aca="false">($A54*AV$5)/($A54+AV$5)</f>
        <v>1541.58833063209</v>
      </c>
      <c r="AW54" s="7" t="n">
        <f aca="false">($A54*AW$5)/($A54+AW$5)</f>
        <v>1562.304</v>
      </c>
      <c r="AX54" s="7" t="n">
        <f aca="false">($A54*AX$5)/($A54+AX$5)</f>
        <v>1580</v>
      </c>
      <c r="AY54" s="7" t="n">
        <f aca="false">($A54*AY$5)/($A54+AY$5)</f>
        <v>1599.75</v>
      </c>
      <c r="AZ54" s="7" t="n">
        <f aca="false">($A54*AZ$5)/($A54+AZ$5)</f>
        <v>1619.01234567901</v>
      </c>
      <c r="BA54" s="7" t="n">
        <f aca="false">($A54*BA$5)/($A54+BA$5)</f>
        <v>1637.80487804878</v>
      </c>
      <c r="BB54" s="7" t="n">
        <f aca="false">($A54*BB$5)/($A54+BB$5)</f>
        <v>1656.14457831325</v>
      </c>
      <c r="BC54" s="7" t="n">
        <f aca="false">($A54*BC$5)/($A54+BC$5)</f>
        <v>1676.25557206538</v>
      </c>
      <c r="BD54" s="7" t="n">
        <f aca="false">($A54*BD$5)/($A54+BD$5)</f>
        <v>1693.68575624082</v>
      </c>
      <c r="BE54" s="7" t="n">
        <f aca="false">($A54*BE$5)/($A54+BE$5)</f>
        <v>1712.8115942029</v>
      </c>
      <c r="BF54" s="7" t="n">
        <f aca="false">($A54*BF$5)/($A54+BF$5)</f>
        <v>1731.44492131617</v>
      </c>
      <c r="BG54" s="7" t="n">
        <f aca="false">($A54*BG$5)/($A54+BG$5)</f>
        <v>1749.60451977401</v>
      </c>
      <c r="BH54" s="7" t="n">
        <f aca="false">($A54*BH$5)/($A54+BH$5)</f>
        <v>1769.24791086351</v>
      </c>
      <c r="BI54" s="7" t="n">
        <f aca="false">($A54*BI$5)/($A54+BI$5)</f>
        <v>1788.35164835165</v>
      </c>
      <c r="BJ54" s="7" t="n">
        <f aca="false">($A54*BJ$5)/($A54+BJ$5)</f>
        <v>1806.93766937669</v>
      </c>
      <c r="BK54" s="7" t="n">
        <f aca="false">($A54*BK$5)/($A54+BK$5)</f>
        <v>1825.02673796791</v>
      </c>
      <c r="BL54" s="7" t="n">
        <f aca="false">($A54*BL$5)/($A54+BL$5)</f>
        <v>1842.63852242744</v>
      </c>
      <c r="BM54" s="7" t="n">
        <f aca="false">($A54*BM$5)/($A54+BM$5)</f>
        <v>1861.48244473342</v>
      </c>
      <c r="BN54" s="7" t="n">
        <f aca="false">($A54*BN$5)/($A54+BN$5)</f>
        <v>1879.79487179487</v>
      </c>
      <c r="BO54" s="7" t="n">
        <f aca="false">($A54*BO$5)/($A54+BO$5)</f>
        <v>1897.597977244</v>
      </c>
      <c r="BP54" s="7" t="n">
        <f aca="false">($A54*BP$5)/($A54+BP$5)</f>
        <v>1916.46326276463</v>
      </c>
      <c r="BQ54" s="7" t="n">
        <f aca="false">($A54*BQ$5)/($A54+BQ$5)</f>
        <v>1934.77300613497</v>
      </c>
      <c r="BR54" s="7" t="n">
        <f aca="false">($A54*BR$5)/($A54+BR$5)</f>
        <v>1952.55139056832</v>
      </c>
      <c r="BS54" s="7" t="n">
        <f aca="false">($A54*BS$5)/($A54+BS$5)</f>
        <v>1969.82121573302</v>
      </c>
      <c r="BT54" s="7" t="n">
        <f aca="false">($A54*BT$5)/($A54+BT$5)</f>
        <v>1987.98122065728</v>
      </c>
      <c r="BU54" s="7" t="n">
        <f aca="false">($A54*BU$5)/($A54+BU$5)</f>
        <v>2005.59537572254</v>
      </c>
      <c r="BV54" s="7" t="n">
        <f aca="false">($A54*BV$5)/($A54+BV$5)</f>
        <v>2022.68792710706</v>
      </c>
      <c r="BW54" s="7" t="n">
        <f aca="false">($A54*BW$5)/($A54+BW$5)</f>
        <v>2040.53811659193</v>
      </c>
      <c r="BX54" s="7" t="n">
        <f aca="false">($A54*BX$5)/($A54+BX$5)</f>
        <v>2057.83664459161</v>
      </c>
      <c r="BY54" s="7" t="n">
        <f aca="false">($A54*BY$5)/($A54+BY$5)</f>
        <v>2074.60869565217</v>
      </c>
      <c r="BZ54" s="7" t="n">
        <f aca="false">($A54*BZ$5)/($A54+BZ$5)</f>
        <v>2092.02139037433</v>
      </c>
      <c r="CA54" s="7" t="n">
        <f aca="false">($A54*CA$5)/($A54+CA$5)</f>
        <v>2108.88421052632</v>
      </c>
      <c r="CB54" s="7" t="n">
        <f aca="false">($A54*CB$5)/($A54+CB$5)</f>
        <v>2125.22279792746</v>
      </c>
      <c r="CC54" s="7" t="n">
        <f aca="false">($A54*CC$5)/($A54+CC$5)</f>
        <v>2142.0998980632</v>
      </c>
      <c r="CD54" s="7" t="n">
        <f aca="false">($A54*CD$5)/($A54+CD$5)</f>
        <v>2158.43530591775</v>
      </c>
      <c r="CE54" s="7" t="n">
        <f aca="false">($A54*CE$5)/($A54+CE$5)</f>
        <v>2175.22682445759</v>
      </c>
      <c r="CF54" s="7" t="n">
        <f aca="false">($A54*CF$5)/($A54+CF$5)</f>
        <v>2191.46459747818</v>
      </c>
      <c r="CG54" s="7" t="n">
        <f aca="false">($A54*CG$5)/($A54+CG$5)</f>
        <v>2207.17557251908</v>
      </c>
      <c r="CH54" s="7" t="n">
        <f aca="false">($A54*CH$5)/($A54+CH$5)</f>
        <v>2223.26454033771</v>
      </c>
      <c r="CI54" s="7" t="n">
        <f aca="false">($A54*CI$5)/($A54+CI$5)</f>
        <v>2238.81918819188</v>
      </c>
      <c r="CJ54" s="7" t="n">
        <f aca="false">($A54*CJ$5)/($A54+CJ$5)</f>
        <v>2254.68721668178</v>
      </c>
      <c r="CK54" s="7" t="n">
        <f aca="false">($A54*CK$5)/($A54+CK$5)</f>
        <v>2270.01782531194</v>
      </c>
      <c r="CL54" s="7" t="n">
        <f aca="false">($A54*CL$5)/($A54+CL$5)</f>
        <v>2284.83786152498</v>
      </c>
      <c r="CM54" s="7" t="n">
        <f aca="false">($A54*CM$5)/($A54+CM$5)</f>
        <v>2299.91386735573</v>
      </c>
      <c r="CN54" s="7" t="n">
        <f aca="false">($A54*CN$5)/($A54+CN$5)</f>
        <v>2315.19458544839</v>
      </c>
      <c r="CO54" s="7" t="n">
        <f aca="false">($A54*CO$5)/($A54+CO$5)</f>
        <v>2329.94181213633</v>
      </c>
      <c r="CP54" s="7" t="n">
        <f aca="false">($A54*CP$5)/($A54+CP$5)</f>
        <v>2344.84897959184</v>
      </c>
      <c r="CQ54" s="7" t="n">
        <f aca="false">($A54*CQ$5)/($A54+CQ$5)</f>
        <v>2359.23015236568</v>
      </c>
      <c r="CR54" s="7" t="n">
        <f aca="false">($A54*CR$5)/($A54+CR$5)</f>
        <v>2373.11268715524</v>
      </c>
      <c r="CS54" s="7" t="n">
        <f aca="false">($A54*CS$5)/($A54+CS$5)</f>
        <v>2387.12074303406</v>
      </c>
      <c r="CT54" s="7" t="n">
        <f aca="false">($A54*CT$5)/($A54+CT$5)</f>
        <v>2401.21580547112</v>
      </c>
      <c r="CU54" s="7" t="n">
        <f aca="false">($A54*CU$5)/($A54+CU$5)</f>
        <v>771.1004784689</v>
      </c>
    </row>
    <row r="55" s="7" customFormat="true" ht="11.25" hidden="false" customHeight="false" outlineLevel="0" collapsed="false">
      <c r="A55" s="7" t="n">
        <f aca="false">3.24*$B$3</f>
        <v>3240</v>
      </c>
      <c r="B55" s="7" t="n">
        <f aca="false">($A55*B$5)/($A55+B$5)</f>
        <v>764.150943396227</v>
      </c>
      <c r="C55" s="7" t="n">
        <f aca="false">($A55*C$5)/($A55+C$5)</f>
        <v>775.774647887324</v>
      </c>
      <c r="D55" s="7" t="n">
        <f aca="false">($A55*D$5)/($A55+D$5)</f>
        <v>793.006993006993</v>
      </c>
      <c r="E55" s="7" t="n">
        <f aca="false">($A55*E$5)/($A55+E$5)</f>
        <v>804.361948955916</v>
      </c>
      <c r="F55" s="7" t="n">
        <f aca="false">($A55*F$5)/($A55+F$5)</f>
        <v>821.198156682028</v>
      </c>
      <c r="G55" s="7" t="n">
        <f aca="false">($A55*G$5)/($A55+G$5)</f>
        <v>837.803203661327</v>
      </c>
      <c r="H55" s="7" t="n">
        <f aca="false">($A55*H$5)/($A55+H$5)</f>
        <v>848.74715261959</v>
      </c>
      <c r="I55" s="7" t="n">
        <f aca="false">($A55*I$5)/($A55+I$5)</f>
        <v>864.977375565611</v>
      </c>
      <c r="J55" s="7" t="n">
        <f aca="false">($A55*J$5)/($A55+J$5)</f>
        <v>880.988764044944</v>
      </c>
      <c r="K55" s="7" t="n">
        <f aca="false">($A55*K$5)/($A55+K$5)</f>
        <v>896.785714285714</v>
      </c>
      <c r="L55" s="7" t="n">
        <f aca="false">($A55*L$5)/($A55+L$5)</f>
        <v>912.372505543237</v>
      </c>
      <c r="M55" s="7" t="n">
        <f aca="false">($A55*M$5)/($A55+M$5)</f>
        <v>927.753303964758</v>
      </c>
      <c r="N55" s="7" t="n">
        <f aca="false">($A55*N$5)/($A55+N$5)</f>
        <v>942.932166301969</v>
      </c>
      <c r="O55" s="7" t="n">
        <f aca="false">($A55*O$5)/($A55+O$5)</f>
        <v>962.863340563991</v>
      </c>
      <c r="P55" s="7" t="n">
        <f aca="false">($A55*P$5)/($A55+P$5)</f>
        <v>977.586206896552</v>
      </c>
      <c r="Q55" s="7" t="n">
        <f aca="false">($A55*Q$5)/($A55+Q$5)</f>
        <v>992.119914346895</v>
      </c>
      <c r="R55" s="7" t="n">
        <f aca="false">($A55*R$5)/($A55+R$5)</f>
        <v>1011.2101910828</v>
      </c>
      <c r="S55" s="7" t="n">
        <f aca="false">($A55*S$5)/($A55+S$5)</f>
        <v>1025.3164556962</v>
      </c>
      <c r="T55" s="7" t="n">
        <f aca="false">($A55*T$5)/($A55+T$5)</f>
        <v>1043.84937238494</v>
      </c>
      <c r="U55" s="7" t="n">
        <f aca="false">($A55*U$5)/($A55+U$5)</f>
        <v>1062.07468879668</v>
      </c>
      <c r="V55" s="7" t="n">
        <f aca="false">($A55*V$5)/($A55+V$5)</f>
        <v>1080</v>
      </c>
      <c r="W55" s="7" t="n">
        <f aca="false">($A55*W$5)/($A55+W$5)</f>
        <v>1093.25153374233</v>
      </c>
      <c r="X55" s="7" t="n">
        <f aca="false">($A55*X$5)/($A55+X$5)</f>
        <v>1110.66937119675</v>
      </c>
      <c r="Y55" s="7" t="n">
        <f aca="false">($A55*Y$5)/($A55+Y$5)</f>
        <v>1132.04819277108</v>
      </c>
      <c r="Z55" s="7" t="n">
        <f aca="false">($A55*Z$5)/($A55+Z$5)</f>
        <v>1148.84462151394</v>
      </c>
      <c r="AA55" s="7" t="n">
        <f aca="false">($A55*AA$5)/($A55+AA$5)</f>
        <v>1165.37549407115</v>
      </c>
      <c r="AB55" s="7" t="n">
        <f aca="false">($A55*AB$5)/($A55+AB$5)</f>
        <v>1185.67514677104</v>
      </c>
      <c r="AC55" s="7" t="n">
        <f aca="false">($A55*AC$5)/($A55+AC$5)</f>
        <v>1201.63106796117</v>
      </c>
      <c r="AD55" s="7" t="n">
        <f aca="false">($A55*AD$5)/($A55+AD$5)</f>
        <v>1221.23076923077</v>
      </c>
      <c r="AE55" s="7" t="n">
        <f aca="false">($A55*AE$5)/($A55+AE$5)</f>
        <v>1236.64122137405</v>
      </c>
      <c r="AF55" s="7" t="n">
        <f aca="false">($A55*AF$5)/($A55+AF$5)</f>
        <v>1255.57655954631</v>
      </c>
      <c r="AG55" s="7" t="n">
        <f aca="false">($A55*AG$5)/($A55+AG$5)</f>
        <v>1274.15730337079</v>
      </c>
      <c r="AH55" s="7" t="n">
        <f aca="false">($A55*AH$5)/($A55+AH$5)</f>
        <v>1292.39332096475</v>
      </c>
      <c r="AI55" s="7" t="n">
        <f aca="false">($A55*AI$5)/($A55+AI$5)</f>
        <v>1313.83486238532</v>
      </c>
      <c r="AJ55" s="7" t="n">
        <f aca="false">($A55*AJ$5)/($A55+AJ$5)</f>
        <v>1331.34545454545</v>
      </c>
      <c r="AK55" s="7" t="n">
        <f aca="false">($A55*AK$5)/($A55+AK$5)</f>
        <v>1351.94244604317</v>
      </c>
      <c r="AL55" s="7" t="n">
        <f aca="false">($A55*AL$5)/($A55+AL$5)</f>
        <v>1368.77005347594</v>
      </c>
      <c r="AM55" s="7" t="n">
        <f aca="false">($A55*AM$5)/($A55+AM$5)</f>
        <v>1388.57142857143</v>
      </c>
      <c r="AN55" s="7" t="n">
        <f aca="false">($A55*AN$5)/($A55+AN$5)</f>
        <v>1407.95811518325</v>
      </c>
      <c r="AO55" s="7" t="n">
        <f aca="false">($A55*AO$5)/($A55+AO$5)</f>
        <v>1426.94300518135</v>
      </c>
      <c r="AP55" s="7" t="n">
        <f aca="false">($A55*AP$5)/($A55+AP$5)</f>
        <v>1445.53846153846</v>
      </c>
      <c r="AQ55" s="7" t="n">
        <f aca="false">($A55*AQ$5)/($A55+AQ$5)</f>
        <v>1463.75634517767</v>
      </c>
      <c r="AR55" s="7" t="n">
        <f aca="false">($A55*AR$5)/($A55+AR$5)</f>
        <v>1484.54849498328</v>
      </c>
      <c r="AS55" s="7" t="n">
        <f aca="false">($A55*AS$5)/($A55+AS$5)</f>
        <v>1501.98675496689</v>
      </c>
      <c r="AT55" s="7" t="n">
        <f aca="false">($A55*AT$5)/($A55+AT$5)</f>
        <v>1521.89852700491</v>
      </c>
      <c r="AU55" s="7" t="n">
        <f aca="false">($A55*AU$5)/($A55+AU$5)</f>
        <v>1541.35922330097</v>
      </c>
      <c r="AV55" s="7" t="n">
        <f aca="false">($A55*AV$5)/($A55+AV$5)</f>
        <v>1560.384</v>
      </c>
      <c r="AW55" s="7" t="n">
        <f aca="false">($A55*AW$5)/($A55+AW$5)</f>
        <v>1581.61137440758</v>
      </c>
      <c r="AX55" s="7" t="n">
        <f aca="false">($A55*AX$5)/($A55+AX$5)</f>
        <v>1599.75</v>
      </c>
      <c r="AY55" s="7" t="n">
        <f aca="false">($A55*AY$5)/($A55+AY$5)</f>
        <v>1620</v>
      </c>
      <c r="AZ55" s="7" t="n">
        <f aca="false">($A55*AZ$5)/($A55+AZ$5)</f>
        <v>1639.75609756098</v>
      </c>
      <c r="BA55" s="7" t="n">
        <f aca="false">($A55*BA$5)/($A55+BA$5)</f>
        <v>1659.03614457831</v>
      </c>
      <c r="BB55" s="7" t="n">
        <f aca="false">($A55*BB$5)/($A55+BB$5)</f>
        <v>1677.85714285714</v>
      </c>
      <c r="BC55" s="7" t="n">
        <f aca="false">($A55*BC$5)/($A55+BC$5)</f>
        <v>1698.50220264317</v>
      </c>
      <c r="BD55" s="7" t="n">
        <f aca="false">($A55*BD$5)/($A55+BD$5)</f>
        <v>1716.40058055152</v>
      </c>
      <c r="BE55" s="7" t="n">
        <f aca="false">($A55*BE$5)/($A55+BE$5)</f>
        <v>1736.04584527221</v>
      </c>
      <c r="BF55" s="7" t="n">
        <f aca="false">($A55*BF$5)/($A55+BF$5)</f>
        <v>1755.1909476662</v>
      </c>
      <c r="BG55" s="7" t="n">
        <f aca="false">($A55*BG$5)/($A55+BG$5)</f>
        <v>1773.85474860335</v>
      </c>
      <c r="BH55" s="7" t="n">
        <f aca="false">($A55*BH$5)/($A55+BH$5)</f>
        <v>1794.04958677686</v>
      </c>
      <c r="BI55" s="7" t="n">
        <f aca="false">($A55*BI$5)/($A55+BI$5)</f>
        <v>1813.69565217391</v>
      </c>
      <c r="BJ55" s="7" t="n">
        <f aca="false">($A55*BJ$5)/($A55+BJ$5)</f>
        <v>1832.81501340483</v>
      </c>
      <c r="BK55" s="7" t="n">
        <f aca="false">($A55*BK$5)/($A55+BK$5)</f>
        <v>1851.42857142857</v>
      </c>
      <c r="BL55" s="7" t="n">
        <f aca="false">($A55*BL$5)/($A55+BL$5)</f>
        <v>1869.55613577024</v>
      </c>
      <c r="BM55" s="7" t="n">
        <f aca="false">($A55*BM$5)/($A55+BM$5)</f>
        <v>1888.95752895753</v>
      </c>
      <c r="BN55" s="7" t="n">
        <f aca="false">($A55*BN$5)/($A55+BN$5)</f>
        <v>1907.81725888325</v>
      </c>
      <c r="BO55" s="7" t="n">
        <f aca="false">($A55*BO$5)/($A55+BO$5)</f>
        <v>1926.1576971214</v>
      </c>
      <c r="BP55" s="7" t="n">
        <f aca="false">($A55*BP$5)/($A55+BP$5)</f>
        <v>1945.598027127</v>
      </c>
      <c r="BQ55" s="7" t="n">
        <f aca="false">($A55*BQ$5)/($A55+BQ$5)</f>
        <v>1964.47144592953</v>
      </c>
      <c r="BR55" s="7" t="n">
        <f aca="false">($A55*BR$5)/($A55+BR$5)</f>
        <v>1982.80239520958</v>
      </c>
      <c r="BS55" s="7" t="n">
        <f aca="false">($A55*BS$5)/($A55+BS$5)</f>
        <v>2000.61393152302</v>
      </c>
      <c r="BT55" s="7" t="n">
        <f aca="false">($A55*BT$5)/($A55+BT$5)</f>
        <v>2019.3488372093</v>
      </c>
      <c r="BU55" s="7" t="n">
        <f aca="false">($A55*BU$5)/($A55+BU$5)</f>
        <v>2037.52577319588</v>
      </c>
      <c r="BV55" s="7" t="n">
        <f aca="false">($A55*BV$5)/($A55+BV$5)</f>
        <v>2055.16930022573</v>
      </c>
      <c r="BW55" s="7" t="n">
        <f aca="false">($A55*BW$5)/($A55+BW$5)</f>
        <v>2073.6</v>
      </c>
      <c r="BX55" s="7" t="n">
        <f aca="false">($A55*BX$5)/($A55+BX$5)</f>
        <v>2091.46608315098</v>
      </c>
      <c r="BY55" s="7" t="n">
        <f aca="false">($A55*BY$5)/($A55+BY$5)</f>
        <v>2108.79310344828</v>
      </c>
      <c r="BZ55" s="7" t="n">
        <f aca="false">($A55*BZ$5)/($A55+BZ$5)</f>
        <v>2126.7868504772</v>
      </c>
      <c r="CA55" s="7" t="n">
        <f aca="false">($A55*CA$5)/($A55+CA$5)</f>
        <v>2144.21711899791</v>
      </c>
      <c r="CB55" s="7" t="n">
        <f aca="false">($A55*CB$5)/($A55+CB$5)</f>
        <v>2161.10996916752</v>
      </c>
      <c r="CC55" s="7" t="n">
        <f aca="false">($A55*CC$5)/($A55+CC$5)</f>
        <v>2178.56420626896</v>
      </c>
      <c r="CD55" s="7" t="n">
        <f aca="false">($A55*CD$5)/($A55+CD$5)</f>
        <v>2195.46268656716</v>
      </c>
      <c r="CE55" s="7" t="n">
        <f aca="false">($A55*CE$5)/($A55+CE$5)</f>
        <v>2212.83757338552</v>
      </c>
      <c r="CF55" s="7" t="n">
        <f aca="false">($A55*CF$5)/($A55+CF$5)</f>
        <v>2229.64388835419</v>
      </c>
      <c r="CG55" s="7" t="n">
        <f aca="false">($A55*CG$5)/($A55+CG$5)</f>
        <v>2245.90909090909</v>
      </c>
      <c r="CH55" s="7" t="n">
        <f aca="false">($A55*CH$5)/($A55+CH$5)</f>
        <v>2262.56983240223</v>
      </c>
      <c r="CI55" s="7" t="n">
        <f aca="false">($A55*CI$5)/($A55+CI$5)</f>
        <v>2278.68131868132</v>
      </c>
      <c r="CJ55" s="7" t="n">
        <f aca="false">($A55*CJ$5)/($A55+CJ$5)</f>
        <v>2295.12151215122</v>
      </c>
      <c r="CK55" s="7" t="n">
        <f aca="false">($A55*CK$5)/($A55+CK$5)</f>
        <v>2311.00884955752</v>
      </c>
      <c r="CL55" s="7" t="n">
        <f aca="false">($A55*CL$5)/($A55+CL$5)</f>
        <v>2326.37075718016</v>
      </c>
      <c r="CM55" s="7" t="n">
        <f aca="false">($A55*CM$5)/($A55+CM$5)</f>
        <v>2342.00171086399</v>
      </c>
      <c r="CN55" s="7" t="n">
        <f aca="false">($A55*CN$5)/($A55+CN$5)</f>
        <v>2357.8487394958</v>
      </c>
      <c r="CO55" s="7" t="n">
        <f aca="false">($A55*CO$5)/($A55+CO$5)</f>
        <v>2373.14616019818</v>
      </c>
      <c r="CP55" s="7" t="n">
        <f aca="false">($A55*CP$5)/($A55+CP$5)</f>
        <v>2388.61313868613</v>
      </c>
      <c r="CQ55" s="7" t="n">
        <f aca="false">($A55*CQ$5)/($A55+CQ$5)</f>
        <v>2403.53784860558</v>
      </c>
      <c r="CR55" s="7" t="n">
        <f aca="false">($A55*CR$5)/($A55+CR$5)</f>
        <v>2417.94831636648</v>
      </c>
      <c r="CS55" s="7" t="n">
        <f aca="false">($A55*CS$5)/($A55+CS$5)</f>
        <v>2432.49230769231</v>
      </c>
      <c r="CT55" s="7" t="n">
        <f aca="false">($A55*CT$5)/($A55+CT$5)</f>
        <v>2447.12990936556</v>
      </c>
      <c r="CU55" s="7" t="n">
        <f aca="false">($A55*CU$5)/($A55+CU$5)</f>
        <v>775.774647887324</v>
      </c>
    </row>
    <row r="56" s="7" customFormat="true" ht="11.25" hidden="false" customHeight="false" outlineLevel="0" collapsed="false">
      <c r="A56" s="7" t="n">
        <f aca="false">3.32*$B$3</f>
        <v>3320</v>
      </c>
      <c r="B56" s="7" t="n">
        <f aca="false">($A56*B$5)/($A56+B$5)</f>
        <v>768.518518518519</v>
      </c>
      <c r="C56" s="7" t="n">
        <f aca="false">($A56*C$5)/($A56+C$5)</f>
        <v>780.276497695853</v>
      </c>
      <c r="D56" s="7" t="n">
        <f aca="false">($A56*D$5)/($A56+D$5)</f>
        <v>797.711670480549</v>
      </c>
      <c r="E56" s="7" t="n">
        <f aca="false">($A56*E$5)/($A56+E$5)</f>
        <v>809.202733485194</v>
      </c>
      <c r="F56" s="7" t="n">
        <f aca="false">($A56*F$5)/($A56+F$5)</f>
        <v>826.244343891403</v>
      </c>
      <c r="G56" s="7" t="n">
        <f aca="false">($A56*G$5)/($A56+G$5)</f>
        <v>843.056179775281</v>
      </c>
      <c r="H56" s="7" t="n">
        <f aca="false">($A56*H$5)/($A56+H$5)</f>
        <v>854.13870246085</v>
      </c>
      <c r="I56" s="7" t="n">
        <f aca="false">($A56*I$5)/($A56+I$5)</f>
        <v>870.577777777778</v>
      </c>
      <c r="J56" s="7" t="n">
        <f aca="false">($A56*J$5)/($A56+J$5)</f>
        <v>886.799116997793</v>
      </c>
      <c r="K56" s="7" t="n">
        <f aca="false">($A56*K$5)/($A56+K$5)</f>
        <v>902.80701754386</v>
      </c>
      <c r="L56" s="7" t="n">
        <f aca="false">($A56*L$5)/($A56+L$5)</f>
        <v>918.605664488017</v>
      </c>
      <c r="M56" s="7" t="n">
        <f aca="false">($A56*M$5)/($A56+M$5)</f>
        <v>934.199134199134</v>
      </c>
      <c r="N56" s="7" t="n">
        <f aca="false">($A56*N$5)/($A56+N$5)</f>
        <v>949.591397849462</v>
      </c>
      <c r="O56" s="7" t="n">
        <f aca="false">($A56*O$5)/($A56+O$5)</f>
        <v>969.808102345416</v>
      </c>
      <c r="P56" s="7" t="n">
        <f aca="false">($A56*P$5)/($A56+P$5)</f>
        <v>984.745762711864</v>
      </c>
      <c r="Q56" s="7" t="n">
        <f aca="false">($A56*Q$5)/($A56+Q$5)</f>
        <v>999.494736842105</v>
      </c>
      <c r="R56" s="7" t="n">
        <f aca="false">($A56*R$5)/($A56+R$5)</f>
        <v>1018.87265135699</v>
      </c>
      <c r="S56" s="7" t="n">
        <f aca="false">($A56*S$5)/($A56+S$5)</f>
        <v>1033.19502074689</v>
      </c>
      <c r="T56" s="7" t="n">
        <f aca="false">($A56*T$5)/($A56+T$5)</f>
        <v>1052.01646090535</v>
      </c>
      <c r="U56" s="7" t="n">
        <f aca="false">($A56*U$5)/($A56+U$5)</f>
        <v>1070.5306122449</v>
      </c>
      <c r="V56" s="7" t="n">
        <f aca="false">($A56*V$5)/($A56+V$5)</f>
        <v>1088.74493927126</v>
      </c>
      <c r="W56" s="7" t="n">
        <f aca="false">($A56*W$5)/($A56+W$5)</f>
        <v>1102.21327967807</v>
      </c>
      <c r="X56" s="7" t="n">
        <f aca="false">($A56*X$5)/($A56+X$5)</f>
        <v>1119.92015968064</v>
      </c>
      <c r="Y56" s="7" t="n">
        <f aca="false">($A56*Y$5)/($A56+Y$5)</f>
        <v>1141.66007905138</v>
      </c>
      <c r="Z56" s="7" t="n">
        <f aca="false">($A56*Z$5)/($A56+Z$5)</f>
        <v>1158.74509803922</v>
      </c>
      <c r="AA56" s="7" t="n">
        <f aca="false">($A56*AA$5)/($A56+AA$5)</f>
        <v>1175.56420233463</v>
      </c>
      <c r="AB56" s="7" t="n">
        <f aca="false">($A56*AB$5)/($A56+AB$5)</f>
        <v>1196.22350674374</v>
      </c>
      <c r="AC56" s="7" t="n">
        <f aca="false">($A56*AC$5)/($A56+AC$5)</f>
        <v>1212.46653919694</v>
      </c>
      <c r="AD56" s="7" t="n">
        <f aca="false">($A56*AD$5)/($A56+AD$5)</f>
        <v>1232.42424242424</v>
      </c>
      <c r="AE56" s="7" t="n">
        <f aca="false">($A56*AE$5)/($A56+AE$5)</f>
        <v>1248.12030075188</v>
      </c>
      <c r="AF56" s="7" t="n">
        <f aca="false">($A56*AF$5)/($A56+AF$5)</f>
        <v>1267.41154562384</v>
      </c>
      <c r="AG56" s="7" t="n">
        <f aca="false">($A56*AG$5)/($A56+AG$5)</f>
        <v>1286.34686346863</v>
      </c>
      <c r="AH56" s="7" t="n">
        <f aca="false">($A56*AH$5)/($A56+AH$5)</f>
        <v>1304.93601462523</v>
      </c>
      <c r="AI56" s="7" t="n">
        <f aca="false">($A56*AI$5)/($A56+AI$5)</f>
        <v>1326.79927667269</v>
      </c>
      <c r="AJ56" s="7" t="n">
        <f aca="false">($A56*AJ$5)/($A56+AJ$5)</f>
        <v>1344.65949820789</v>
      </c>
      <c r="AK56" s="7" t="n">
        <f aca="false">($A56*AK$5)/($A56+AK$5)</f>
        <v>1365.67375886525</v>
      </c>
      <c r="AL56" s="7" t="n">
        <f aca="false">($A56*AL$5)/($A56+AL$5)</f>
        <v>1382.84710017575</v>
      </c>
      <c r="AM56" s="7" t="n">
        <f aca="false">($A56*AM$5)/($A56+AM$5)</f>
        <v>1403.06086956522</v>
      </c>
      <c r="AN56" s="7" t="n">
        <f aca="false">($A56*AN$5)/($A56+AN$5)</f>
        <v>1422.85714285714</v>
      </c>
      <c r="AO56" s="7" t="n">
        <f aca="false">($A56*AO$5)/($A56+AO$5)</f>
        <v>1442.24872231687</v>
      </c>
      <c r="AP56" s="7" t="n">
        <f aca="false">($A56*AP$5)/($A56+AP$5)</f>
        <v>1461.2478920742</v>
      </c>
      <c r="AQ56" s="7" t="n">
        <f aca="false">($A56*AQ$5)/($A56+AQ$5)</f>
        <v>1479.86644407346</v>
      </c>
      <c r="AR56" s="7" t="n">
        <f aca="false">($A56*AR$5)/($A56+AR$5)</f>
        <v>1501.12211221122</v>
      </c>
      <c r="AS56" s="7" t="n">
        <f aca="false">($A56*AS$5)/($A56+AS$5)</f>
        <v>1518.95424836601</v>
      </c>
      <c r="AT56" s="7" t="n">
        <f aca="false">($A56*AT$5)/($A56+AT$5)</f>
        <v>1539.32148626817</v>
      </c>
      <c r="AU56" s="7" t="n">
        <f aca="false">($A56*AU$5)/($A56+AU$5)</f>
        <v>1559.23322683706</v>
      </c>
      <c r="AV56" s="7" t="n">
        <f aca="false">($A56*AV$5)/($A56+AV$5)</f>
        <v>1578.70458135861</v>
      </c>
      <c r="AW56" s="7" t="n">
        <f aca="false">($A56*AW$5)/($A56+AW$5)</f>
        <v>1600.4368174727</v>
      </c>
      <c r="AX56" s="7" t="n">
        <f aca="false">($A56*AX$5)/($A56+AX$5)</f>
        <v>1619.01234567901</v>
      </c>
      <c r="AY56" s="7" t="n">
        <f aca="false">($A56*AY$5)/($A56+AY$5)</f>
        <v>1639.75609756098</v>
      </c>
      <c r="AZ56" s="7" t="n">
        <f aca="false">($A56*AZ$5)/($A56+AZ$5)</f>
        <v>1660</v>
      </c>
      <c r="BA56" s="7" t="n">
        <f aca="false">($A56*BA$5)/($A56+BA$5)</f>
        <v>1679.7619047619</v>
      </c>
      <c r="BB56" s="7" t="n">
        <f aca="false">($A56*BB$5)/($A56+BB$5)</f>
        <v>1699.05882352941</v>
      </c>
      <c r="BC56" s="7" t="n">
        <f aca="false">($A56*BC$5)/($A56+BC$5)</f>
        <v>1720.23222060958</v>
      </c>
      <c r="BD56" s="7" t="n">
        <f aca="false">($A56*BD$5)/($A56+BD$5)</f>
        <v>1738.59397417504</v>
      </c>
      <c r="BE56" s="7" t="n">
        <f aca="false">($A56*BE$5)/($A56+BE$5)</f>
        <v>1758.75354107649</v>
      </c>
      <c r="BF56" s="7" t="n">
        <f aca="false">($A56*BF$5)/($A56+BF$5)</f>
        <v>1778.40559440559</v>
      </c>
      <c r="BG56" s="7" t="n">
        <f aca="false">($A56*BG$5)/($A56+BG$5)</f>
        <v>1797.56906077348</v>
      </c>
      <c r="BH56" s="7" t="n">
        <f aca="false">($A56*BH$5)/($A56+BH$5)</f>
        <v>1818.310626703</v>
      </c>
      <c r="BI56" s="7" t="n">
        <f aca="false">($A56*BI$5)/($A56+BI$5)</f>
        <v>1838.49462365591</v>
      </c>
      <c r="BJ56" s="7" t="n">
        <f aca="false">($A56*BJ$5)/($A56+BJ$5)</f>
        <v>1858.14323607427</v>
      </c>
      <c r="BK56" s="7" t="n">
        <f aca="false">($A56*BK$5)/($A56+BK$5)</f>
        <v>1877.27748691099</v>
      </c>
      <c r="BL56" s="7" t="n">
        <f aca="false">($A56*BL$5)/($A56+BL$5)</f>
        <v>1895.9173126615</v>
      </c>
      <c r="BM56" s="7" t="n">
        <f aca="false">($A56*BM$5)/($A56+BM$5)</f>
        <v>1915.87261146497</v>
      </c>
      <c r="BN56" s="7" t="n">
        <f aca="false">($A56*BN$5)/($A56+BN$5)</f>
        <v>1935.27638190955</v>
      </c>
      <c r="BO56" s="7" t="n">
        <f aca="false">($A56*BO$5)/($A56+BO$5)</f>
        <v>1954.1511771995</v>
      </c>
      <c r="BP56" s="7" t="n">
        <f aca="false">($A56*BP$5)/($A56+BP$5)</f>
        <v>1974.16361416361</v>
      </c>
      <c r="BQ56" s="7" t="n">
        <f aca="false">($A56*BQ$5)/($A56+BQ$5)</f>
        <v>1993.5980746089</v>
      </c>
      <c r="BR56" s="7" t="n">
        <f aca="false">($A56*BR$5)/($A56+BR$5)</f>
        <v>2012.47924080664</v>
      </c>
      <c r="BS56" s="7" t="n">
        <f aca="false">($A56*BS$5)/($A56+BS$5)</f>
        <v>2030.83040935673</v>
      </c>
      <c r="BT56" s="7" t="n">
        <f aca="false">($A56*BT$5)/($A56+BT$5)</f>
        <v>2050.13824884793</v>
      </c>
      <c r="BU56" s="7" t="n">
        <f aca="false">($A56*BU$5)/($A56+BU$5)</f>
        <v>2068.876276958</v>
      </c>
      <c r="BV56" s="7" t="n">
        <f aca="false">($A56*BV$5)/($A56+BV$5)</f>
        <v>2087.06935123043</v>
      </c>
      <c r="BW56" s="7" t="n">
        <f aca="false">($A56*BW$5)/($A56+BW$5)</f>
        <v>2106.07929515419</v>
      </c>
      <c r="BX56" s="7" t="n">
        <f aca="false">($A56*BX$5)/($A56+BX$5)</f>
        <v>2124.51193058568</v>
      </c>
      <c r="BY56" s="7" t="n">
        <f aca="false">($A56*BY$5)/($A56+BY$5)</f>
        <v>2142.39316239316</v>
      </c>
      <c r="BZ56" s="7" t="n">
        <f aca="false">($A56*BZ$5)/($A56+BZ$5)</f>
        <v>2160.96740273396</v>
      </c>
      <c r="CA56" s="7" t="n">
        <f aca="false">($A56*CA$5)/($A56+CA$5)</f>
        <v>2178.96480331263</v>
      </c>
      <c r="CB56" s="7" t="n">
        <f aca="false">($A56*CB$5)/($A56+CB$5)</f>
        <v>2196.41182466871</v>
      </c>
      <c r="CC56" s="7" t="n">
        <f aca="false">($A56*CC$5)/($A56+CC$5)</f>
        <v>2214.44332998997</v>
      </c>
      <c r="CD56" s="7" t="n">
        <f aca="false">($A56*CD$5)/($A56+CD$5)</f>
        <v>2231.90523198421</v>
      </c>
      <c r="CE56" s="7" t="n">
        <f aca="false">($A56*CE$5)/($A56+CE$5)</f>
        <v>2249.8640776699</v>
      </c>
      <c r="CF56" s="7" t="n">
        <f aca="false">($A56*CF$5)/($A56+CF$5)</f>
        <v>2267.23973256925</v>
      </c>
      <c r="CG56" s="7" t="n">
        <f aca="false">($A56*CG$5)/($A56+CG$5)</f>
        <v>2284.06015037594</v>
      </c>
      <c r="CH56" s="7" t="n">
        <f aca="false">($A56*CH$5)/($A56+CH$5)</f>
        <v>2301.29390018484</v>
      </c>
      <c r="CI56" s="7" t="n">
        <f aca="false">($A56*CI$5)/($A56+CI$5)</f>
        <v>2317.96363636364</v>
      </c>
      <c r="CJ56" s="7" t="n">
        <f aca="false">($A56*CJ$5)/($A56+CJ$5)</f>
        <v>2334.97765862377</v>
      </c>
      <c r="CK56" s="7" t="n">
        <f aca="false">($A56*CK$5)/($A56+CK$5)</f>
        <v>2351.42355008787</v>
      </c>
      <c r="CL56" s="7" t="n">
        <f aca="false">($A56*CL$5)/($A56+CL$5)</f>
        <v>2367.32929991357</v>
      </c>
      <c r="CM56" s="7" t="n">
        <f aca="false">($A56*CM$5)/($A56+CM$5)</f>
        <v>2383.51741716228</v>
      </c>
      <c r="CN56" s="7" t="n">
        <f aca="false">($A56*CN$5)/($A56+CN$5)</f>
        <v>2399.93322203673</v>
      </c>
      <c r="CO56" s="7" t="n">
        <f aca="false">($A56*CO$5)/($A56+CO$5)</f>
        <v>2415.7834290402</v>
      </c>
      <c r="CP56" s="7" t="n">
        <f aca="false">($A56*CP$5)/($A56+CP$5)</f>
        <v>2431.81305398872</v>
      </c>
      <c r="CQ56" s="7" t="n">
        <f aca="false">($A56*CQ$5)/($A56+CQ$5)</f>
        <v>2447.28424386382</v>
      </c>
      <c r="CR56" s="7" t="n">
        <f aca="false">($A56*CR$5)/($A56+CR$5)</f>
        <v>2462.22568093385</v>
      </c>
      <c r="CS56" s="7" t="n">
        <f aca="false">($A56*CS$5)/($A56+CS$5)</f>
        <v>2477.30886850153</v>
      </c>
      <c r="CT56" s="7" t="n">
        <f aca="false">($A56*CT$5)/($A56+CT$5)</f>
        <v>2492.49249249249</v>
      </c>
      <c r="CU56" s="7" t="n">
        <f aca="false">($A56*CU$5)/($A56+CU$5)</f>
        <v>780.276497695853</v>
      </c>
    </row>
    <row r="57" s="7" customFormat="true" ht="11.25" hidden="false" customHeight="false" outlineLevel="0" collapsed="false">
      <c r="A57" s="7" t="n">
        <f aca="false">3.4*$B$3</f>
        <v>3400</v>
      </c>
      <c r="B57" s="7" t="n">
        <f aca="false">($A57*B$5)/($A57+B$5)</f>
        <v>772.727272727273</v>
      </c>
      <c r="C57" s="7" t="n">
        <f aca="false">($A57*C$5)/($A57+C$5)</f>
        <v>784.615384615385</v>
      </c>
      <c r="D57" s="7" t="n">
        <f aca="false">($A57*D$5)/($A57+D$5)</f>
        <v>802.247191011236</v>
      </c>
      <c r="E57" s="7" t="n">
        <f aca="false">($A57*E$5)/($A57+E$5)</f>
        <v>813.870246085011</v>
      </c>
      <c r="F57" s="7" t="n">
        <f aca="false">($A57*F$5)/($A57+F$5)</f>
        <v>831.111111111111</v>
      </c>
      <c r="G57" s="7" t="n">
        <f aca="false">($A57*G$5)/($A57+G$5)</f>
        <v>848.123620309051</v>
      </c>
      <c r="H57" s="7" t="n">
        <f aca="false">($A57*H$5)/($A57+H$5)</f>
        <v>859.340659340659</v>
      </c>
      <c r="I57" s="7" t="n">
        <f aca="false">($A57*I$5)/($A57+I$5)</f>
        <v>875.982532751092</v>
      </c>
      <c r="J57" s="7" t="n">
        <f aca="false">($A57*J$5)/($A57+J$5)</f>
        <v>892.407809110629</v>
      </c>
      <c r="K57" s="7" t="n">
        <f aca="false">($A57*K$5)/($A57+K$5)</f>
        <v>908.620689655172</v>
      </c>
      <c r="L57" s="7" t="n">
        <f aca="false">($A57*L$5)/($A57+L$5)</f>
        <v>924.625267665953</v>
      </c>
      <c r="M57" s="7" t="n">
        <f aca="false">($A57*M$5)/($A57+M$5)</f>
        <v>940.425531914894</v>
      </c>
      <c r="N57" s="7" t="n">
        <f aca="false">($A57*N$5)/($A57+N$5)</f>
        <v>956.025369978858</v>
      </c>
      <c r="O57" s="7" t="n">
        <f aca="false">($A57*O$5)/($A57+O$5)</f>
        <v>976.519916142558</v>
      </c>
      <c r="P57" s="7" t="n">
        <f aca="false">($A57*P$5)/($A57+P$5)</f>
        <v>991.666666666667</v>
      </c>
      <c r="Q57" s="7" t="n">
        <f aca="false">($A57*Q$5)/($A57+Q$5)</f>
        <v>1006.62525879917</v>
      </c>
      <c r="R57" s="7" t="n">
        <f aca="false">($A57*R$5)/($A57+R$5)</f>
        <v>1026.28336755647</v>
      </c>
      <c r="S57" s="7" t="n">
        <f aca="false">($A57*S$5)/($A57+S$5)</f>
        <v>1040.81632653061</v>
      </c>
      <c r="T57" s="7" t="n">
        <f aca="false">($A57*T$5)/($A57+T$5)</f>
        <v>1059.91902834008</v>
      </c>
      <c r="U57" s="7" t="n">
        <f aca="false">($A57*U$5)/($A57+U$5)</f>
        <v>1078.71485943775</v>
      </c>
      <c r="V57" s="7" t="n">
        <f aca="false">($A57*V$5)/($A57+V$5)</f>
        <v>1097.21115537849</v>
      </c>
      <c r="W57" s="7" t="n">
        <f aca="false">($A57*W$5)/($A57+W$5)</f>
        <v>1110.89108910891</v>
      </c>
      <c r="X57" s="7" t="n">
        <f aca="false">($A57*X$5)/($A57+X$5)</f>
        <v>1128.88015717092</v>
      </c>
      <c r="Y57" s="7" t="n">
        <f aca="false">($A57*Y$5)/($A57+Y$5)</f>
        <v>1150.97276264591</v>
      </c>
      <c r="Z57" s="7" t="n">
        <f aca="false">($A57*Z$5)/($A57+Z$5)</f>
        <v>1168.33976833977</v>
      </c>
      <c r="AA57" s="7" t="n">
        <f aca="false">($A57*AA$5)/($A57+AA$5)</f>
        <v>1185.44061302682</v>
      </c>
      <c r="AB57" s="7" t="n">
        <f aca="false">($A57*AB$5)/($A57+AB$5)</f>
        <v>1206.45161290323</v>
      </c>
      <c r="AC57" s="7" t="n">
        <f aca="false">($A57*AC$5)/($A57+AC$5)</f>
        <v>1222.97551789077</v>
      </c>
      <c r="AD57" s="7" t="n">
        <f aca="false">($A57*AD$5)/($A57+AD$5)</f>
        <v>1243.28358208955</v>
      </c>
      <c r="AE57" s="7" t="n">
        <f aca="false">($A57*AE$5)/($A57+AE$5)</f>
        <v>1259.25925925926</v>
      </c>
      <c r="AF57" s="7" t="n">
        <f aca="false">($A57*AF$5)/($A57+AF$5)</f>
        <v>1278.89908256881</v>
      </c>
      <c r="AG57" s="7" t="n">
        <f aca="false">($A57*AG$5)/($A57+AG$5)</f>
        <v>1298.18181818182</v>
      </c>
      <c r="AH57" s="7" t="n">
        <f aca="false">($A57*AH$5)/($A57+AH$5)</f>
        <v>1317.11711711712</v>
      </c>
      <c r="AI57" s="7" t="n">
        <f aca="false">($A57*AI$5)/($A57+AI$5)</f>
        <v>1339.39393939394</v>
      </c>
      <c r="AJ57" s="7" t="n">
        <f aca="false">($A57*AJ$5)/($A57+AJ$5)</f>
        <v>1357.59717314488</v>
      </c>
      <c r="AK57" s="7" t="n">
        <f aca="false">($A57*AK$5)/($A57+AK$5)</f>
        <v>1379.02097902098</v>
      </c>
      <c r="AL57" s="7" t="n">
        <f aca="false">($A57*AL$5)/($A57+AL$5)</f>
        <v>1396.53379549393</v>
      </c>
      <c r="AM57" s="7" t="n">
        <f aca="false">($A57*AM$5)/($A57+AM$5)</f>
        <v>1417.15265866209</v>
      </c>
      <c r="AN57" s="7" t="n">
        <f aca="false">($A57*AN$5)/($A57+AN$5)</f>
        <v>1437.35144312394</v>
      </c>
      <c r="AO57" s="7" t="n">
        <f aca="false">($A57*AO$5)/($A57+AO$5)</f>
        <v>1457.14285714286</v>
      </c>
      <c r="AP57" s="7" t="n">
        <f aca="false">($A57*AP$5)/($A57+AP$5)</f>
        <v>1476.5391014975</v>
      </c>
      <c r="AQ57" s="7" t="n">
        <f aca="false">($A57*AQ$5)/($A57+AQ$5)</f>
        <v>1495.55189456343</v>
      </c>
      <c r="AR57" s="7" t="n">
        <f aca="false">($A57*AR$5)/($A57+AR$5)</f>
        <v>1517.26384364821</v>
      </c>
      <c r="AS57" s="7" t="n">
        <f aca="false">($A57*AS$5)/($A57+AS$5)</f>
        <v>1535.48387096774</v>
      </c>
      <c r="AT57" s="7" t="n">
        <f aca="false">($A57*AT$5)/($A57+AT$5)</f>
        <v>1556.29984051037</v>
      </c>
      <c r="AU57" s="7" t="n">
        <f aca="false">($A57*AU$5)/($A57+AU$5)</f>
        <v>1576.65615141956</v>
      </c>
      <c r="AV57" s="7" t="n">
        <f aca="false">($A57*AV$5)/($A57+AV$5)</f>
        <v>1596.56786271451</v>
      </c>
      <c r="AW57" s="7" t="n">
        <f aca="false">($A57*AW$5)/($A57+AW$5)</f>
        <v>1618.79815100154</v>
      </c>
      <c r="AX57" s="7" t="n">
        <f aca="false">($A57*AX$5)/($A57+AX$5)</f>
        <v>1637.80487804878</v>
      </c>
      <c r="AY57" s="7" t="n">
        <f aca="false">($A57*AY$5)/($A57+AY$5)</f>
        <v>1659.03614457831</v>
      </c>
      <c r="AZ57" s="7" t="n">
        <f aca="false">($A57*AZ$5)/($A57+AZ$5)</f>
        <v>1679.7619047619</v>
      </c>
      <c r="BA57" s="7" t="n">
        <f aca="false">($A57*BA$5)/($A57+BA$5)</f>
        <v>1700</v>
      </c>
      <c r="BB57" s="7" t="n">
        <f aca="false">($A57*BB$5)/($A57+BB$5)</f>
        <v>1719.76744186047</v>
      </c>
      <c r="BC57" s="7" t="n">
        <f aca="false">($A57*BC$5)/($A57+BC$5)</f>
        <v>1741.46341463415</v>
      </c>
      <c r="BD57" s="7" t="n">
        <f aca="false">($A57*BD$5)/($A57+BD$5)</f>
        <v>1760.28368794326</v>
      </c>
      <c r="BE57" s="7" t="n">
        <f aca="false">($A57*BE$5)/($A57+BE$5)</f>
        <v>1780.95238095238</v>
      </c>
      <c r="BF57" s="7" t="n">
        <f aca="false">($A57*BF$5)/($A57+BF$5)</f>
        <v>1801.10650069156</v>
      </c>
      <c r="BG57" s="7" t="n">
        <f aca="false">($A57*BG$5)/($A57+BG$5)</f>
        <v>1820.7650273224</v>
      </c>
      <c r="BH57" s="7" t="n">
        <f aca="false">($A57*BH$5)/($A57+BH$5)</f>
        <v>1842.04851752022</v>
      </c>
      <c r="BI57" s="7" t="n">
        <f aca="false">($A57*BI$5)/($A57+BI$5)</f>
        <v>1862.76595744681</v>
      </c>
      <c r="BJ57" s="7" t="n">
        <f aca="false">($A57*BJ$5)/($A57+BJ$5)</f>
        <v>1882.93963254593</v>
      </c>
      <c r="BK57" s="7" t="n">
        <f aca="false">($A57*BK$5)/($A57+BK$5)</f>
        <v>1902.59067357513</v>
      </c>
      <c r="BL57" s="7" t="n">
        <f aca="false">($A57*BL$5)/($A57+BL$5)</f>
        <v>1921.73913043478</v>
      </c>
      <c r="BM57" s="7" t="n">
        <f aca="false">($A57*BM$5)/($A57+BM$5)</f>
        <v>1942.2446406053</v>
      </c>
      <c r="BN57" s="7" t="n">
        <f aca="false">($A57*BN$5)/($A57+BN$5)</f>
        <v>1962.18905472637</v>
      </c>
      <c r="BO57" s="7" t="n">
        <f aca="false">($A57*BO$5)/($A57+BO$5)</f>
        <v>1981.59509202454</v>
      </c>
      <c r="BP57" s="7" t="n">
        <f aca="false">($A57*BP$5)/($A57+BP$5)</f>
        <v>2002.17654171705</v>
      </c>
      <c r="BQ57" s="7" t="n">
        <f aca="false">($A57*BQ$5)/($A57+BQ$5)</f>
        <v>2022.16924910608</v>
      </c>
      <c r="BR57" s="7" t="n">
        <f aca="false">($A57*BR$5)/($A57+BR$5)</f>
        <v>2041.59811985899</v>
      </c>
      <c r="BS57" s="7" t="n">
        <f aca="false">($A57*BS$5)/($A57+BS$5)</f>
        <v>2060.48667439166</v>
      </c>
      <c r="BT57" s="7" t="n">
        <f aca="false">($A57*BT$5)/($A57+BT$5)</f>
        <v>2080.36529680365</v>
      </c>
      <c r="BU57" s="7" t="n">
        <f aca="false">($A57*BU$5)/($A57+BU$5)</f>
        <v>2099.66254218223</v>
      </c>
      <c r="BV57" s="7" t="n">
        <f aca="false">($A57*BV$5)/($A57+BV$5)</f>
        <v>2118.40354767184</v>
      </c>
      <c r="BW57" s="7" t="n">
        <f aca="false">($A57*BW$5)/($A57+BW$5)</f>
        <v>2137.99126637555</v>
      </c>
      <c r="BX57" s="7" t="n">
        <f aca="false">($A57*BX$5)/($A57+BX$5)</f>
        <v>2156.98924731183</v>
      </c>
      <c r="BY57" s="7" t="n">
        <f aca="false">($A57*BY$5)/($A57+BY$5)</f>
        <v>2175.42372881356</v>
      </c>
      <c r="BZ57" s="7" t="n">
        <f aca="false">($A57*BZ$5)/($A57+BZ$5)</f>
        <v>2194.57768508863</v>
      </c>
      <c r="CA57" s="7" t="n">
        <f aca="false">($A57*CA$5)/($A57+CA$5)</f>
        <v>2213.14168377823</v>
      </c>
      <c r="CB57" s="7" t="n">
        <f aca="false">($A57*CB$5)/($A57+CB$5)</f>
        <v>2231.14256825076</v>
      </c>
      <c r="CC57" s="7" t="n">
        <f aca="false">($A57*CC$5)/($A57+CC$5)</f>
        <v>2249.75124378109</v>
      </c>
      <c r="CD57" s="7" t="n">
        <f aca="false">($A57*CD$5)/($A57+CD$5)</f>
        <v>2267.77668952008</v>
      </c>
      <c r="CE57" s="7" t="n">
        <f aca="false">($A57*CE$5)/($A57+CE$5)</f>
        <v>2286.31984585742</v>
      </c>
      <c r="CF57" s="7" t="n">
        <f aca="false">($A57*CF$5)/($A57+CF$5)</f>
        <v>2304.2654028436</v>
      </c>
      <c r="CG57" s="7" t="n">
        <f aca="false">($A57*CG$5)/($A57+CG$5)</f>
        <v>2321.64179104478</v>
      </c>
      <c r="CH57" s="7" t="n">
        <f aca="false">($A57*CH$5)/($A57+CH$5)</f>
        <v>2339.4495412844</v>
      </c>
      <c r="CI57" s="7" t="n">
        <f aca="false">($A57*CI$5)/($A57+CI$5)</f>
        <v>2356.67870036101</v>
      </c>
      <c r="CJ57" s="7" t="n">
        <f aca="false">($A57*CJ$5)/($A57+CJ$5)</f>
        <v>2374.26796805679</v>
      </c>
      <c r="CK57" s="7" t="n">
        <f aca="false">($A57*CK$5)/($A57+CK$5)</f>
        <v>2391.2739965096</v>
      </c>
      <c r="CL57" s="7" t="n">
        <f aca="false">($A57*CL$5)/($A57+CL$5)</f>
        <v>2407.72532188841</v>
      </c>
      <c r="CM57" s="7" t="n">
        <f aca="false">($A57*CM$5)/($A57+CM$5)</f>
        <v>2424.47257383966</v>
      </c>
      <c r="CN57" s="7" t="n">
        <f aca="false">($A57*CN$5)/($A57+CN$5)</f>
        <v>2441.45936981758</v>
      </c>
      <c r="CO57" s="7" t="n">
        <f aca="false">($A57*CO$5)/($A57+CO$5)</f>
        <v>2457.86471067645</v>
      </c>
      <c r="CP57" s="7" t="n">
        <f aca="false">($A57*CP$5)/($A57+CP$5)</f>
        <v>2474.45956765412</v>
      </c>
      <c r="CQ57" s="7" t="n">
        <f aca="false">($A57*CQ$5)/($A57+CQ$5)</f>
        <v>2490.47993705744</v>
      </c>
      <c r="CR57" s="7" t="n">
        <f aca="false">($A57*CR$5)/($A57+CR$5)</f>
        <v>2505.95514307811</v>
      </c>
      <c r="CS57" s="7" t="n">
        <f aca="false">($A57*CS$5)/($A57+CS$5)</f>
        <v>2521.58054711246</v>
      </c>
      <c r="CT57" s="7" t="n">
        <f aca="false">($A57*CT$5)/($A57+CT$5)</f>
        <v>2537.31343283582</v>
      </c>
      <c r="CU57" s="7" t="n">
        <f aca="false">($A57*CU$5)/($A57+CU$5)</f>
        <v>784.615384615385</v>
      </c>
    </row>
    <row r="58" s="7" customFormat="true" ht="11.25" hidden="false" customHeight="false" outlineLevel="0" collapsed="false">
      <c r="A58" s="7" t="n">
        <f aca="false">3.48*$B$3</f>
        <v>3480</v>
      </c>
      <c r="B58" s="7" t="n">
        <f aca="false">($A58*B$5)/($A58+B$5)</f>
        <v>776.785714285714</v>
      </c>
      <c r="C58" s="7" t="n">
        <f aca="false">($A58*C$5)/($A58+C$5)</f>
        <v>788.8</v>
      </c>
      <c r="D58" s="7" t="n">
        <f aca="false">($A58*D$5)/($A58+D$5)</f>
        <v>806.622516556291</v>
      </c>
      <c r="E58" s="7" t="n">
        <f aca="false">($A58*E$5)/($A58+E$5)</f>
        <v>818.373626373626</v>
      </c>
      <c r="F58" s="7" t="n">
        <f aca="false">($A58*F$5)/($A58+F$5)</f>
        <v>835.807860262009</v>
      </c>
      <c r="G58" s="7" t="n">
        <f aca="false">($A58*G$5)/($A58+G$5)</f>
        <v>853.015184381779</v>
      </c>
      <c r="H58" s="7" t="n">
        <f aca="false">($A58*H$5)/($A58+H$5)</f>
        <v>864.362850971922</v>
      </c>
      <c r="I58" s="7" t="n">
        <f aca="false">($A58*I$5)/($A58+I$5)</f>
        <v>881.201716738197</v>
      </c>
      <c r="J58" s="7" t="n">
        <f aca="false">($A58*J$5)/($A58+J$5)</f>
        <v>897.825159914712</v>
      </c>
      <c r="K58" s="7" t="n">
        <f aca="false">($A58*K$5)/($A58+K$5)</f>
        <v>914.237288135593</v>
      </c>
      <c r="L58" s="7" t="n">
        <f aca="false">($A58*L$5)/($A58+L$5)</f>
        <v>930.442105263158</v>
      </c>
      <c r="M58" s="7" t="n">
        <f aca="false">($A58*M$5)/($A58+M$5)</f>
        <v>946.443514644352</v>
      </c>
      <c r="N58" s="7" t="n">
        <f aca="false">($A58*N$5)/($A58+N$5)</f>
        <v>962.245322245322</v>
      </c>
      <c r="O58" s="7" t="n">
        <f aca="false">($A58*O$5)/($A58+O$5)</f>
        <v>983.010309278351</v>
      </c>
      <c r="P58" s="7" t="n">
        <f aca="false">($A58*P$5)/($A58+P$5)</f>
        <v>998.360655737705</v>
      </c>
      <c r="Q58" s="7" t="n">
        <f aca="false">($A58*Q$5)/($A58+Q$5)</f>
        <v>1013.52342158859</v>
      </c>
      <c r="R58" s="7" t="n">
        <f aca="false">($A58*R$5)/($A58+R$5)</f>
        <v>1033.45454545455</v>
      </c>
      <c r="S58" s="7" t="n">
        <f aca="false">($A58*S$5)/($A58+S$5)</f>
        <v>1048.19277108434</v>
      </c>
      <c r="T58" s="7" t="n">
        <f aca="false">($A58*T$5)/($A58+T$5)</f>
        <v>1067.56972111554</v>
      </c>
      <c r="U58" s="7" t="n">
        <f aca="false">($A58*U$5)/($A58+U$5)</f>
        <v>1086.64031620553</v>
      </c>
      <c r="V58" s="7" t="n">
        <f aca="false">($A58*V$5)/($A58+V$5)</f>
        <v>1105.41176470588</v>
      </c>
      <c r="W58" s="7" t="n">
        <f aca="false">($A58*W$5)/($A58+W$5)</f>
        <v>1119.29824561404</v>
      </c>
      <c r="X58" s="7" t="n">
        <f aca="false">($A58*X$5)/($A58+X$5)</f>
        <v>1137.56286266925</v>
      </c>
      <c r="Y58" s="7" t="n">
        <f aca="false">($A58*Y$5)/($A58+Y$5)</f>
        <v>1160</v>
      </c>
      <c r="Z58" s="7" t="n">
        <f aca="false">($A58*Z$5)/($A58+Z$5)</f>
        <v>1177.64258555133</v>
      </c>
      <c r="AA58" s="7" t="n">
        <f aca="false">($A58*AA$5)/($A58+AA$5)</f>
        <v>1195.01886792453</v>
      </c>
      <c r="AB58" s="7" t="n">
        <f aca="false">($A58*AB$5)/($A58+AB$5)</f>
        <v>1216.3738317757</v>
      </c>
      <c r="AC58" s="7" t="n">
        <f aca="false">($A58*AC$5)/($A58+AC$5)</f>
        <v>1233.17254174397</v>
      </c>
      <c r="AD58" s="7" t="n">
        <f aca="false">($A58*AD$5)/($A58+AD$5)</f>
        <v>1253.82352941176</v>
      </c>
      <c r="AE58" s="7" t="n">
        <f aca="false">($A58*AE$5)/($A58+AE$5)</f>
        <v>1270.07299270073</v>
      </c>
      <c r="AF58" s="7" t="n">
        <f aca="false">($A58*AF$5)/($A58+AF$5)</f>
        <v>1290.05424954792</v>
      </c>
      <c r="AG58" s="7" t="n">
        <f aca="false">($A58*AG$5)/($A58+AG$5)</f>
        <v>1309.67741935484</v>
      </c>
      <c r="AH58" s="7" t="n">
        <f aca="false">($A58*AH$5)/($A58+AH$5)</f>
        <v>1328.95204262877</v>
      </c>
      <c r="AI58" s="7" t="n">
        <f aca="false">($A58*AI$5)/($A58+AI$5)</f>
        <v>1351.63444639719</v>
      </c>
      <c r="AJ58" s="7" t="n">
        <f aca="false">($A58*AJ$5)/($A58+AJ$5)</f>
        <v>1370.17421602787</v>
      </c>
      <c r="AK58" s="7" t="n">
        <f aca="false">($A58*AK$5)/($A58+AK$5)</f>
        <v>1392</v>
      </c>
      <c r="AL58" s="7" t="n">
        <f aca="false">($A58*AL$5)/($A58+AL$5)</f>
        <v>1409.84615384615</v>
      </c>
      <c r="AM58" s="7" t="n">
        <f aca="false">($A58*AM$5)/($A58+AM$5)</f>
        <v>1430.86294416244</v>
      </c>
      <c r="AN58" s="7" t="n">
        <f aca="false">($A58*AN$5)/($A58+AN$5)</f>
        <v>1451.45728643216</v>
      </c>
      <c r="AO58" s="7" t="n">
        <f aca="false">($A58*AO$5)/($A58+AO$5)</f>
        <v>1471.64179104478</v>
      </c>
      <c r="AP58" s="7" t="n">
        <f aca="false">($A58*AP$5)/($A58+AP$5)</f>
        <v>1491.42857142857</v>
      </c>
      <c r="AQ58" s="7" t="n">
        <f aca="false">($A58*AQ$5)/($A58+AQ$5)</f>
        <v>1510.82926829268</v>
      </c>
      <c r="AR58" s="7" t="n">
        <f aca="false">($A58*AR$5)/($A58+AR$5)</f>
        <v>1532.99035369775</v>
      </c>
      <c r="AS58" s="7" t="n">
        <f aca="false">($A58*AS$5)/($A58+AS$5)</f>
        <v>1551.5923566879</v>
      </c>
      <c r="AT58" s="7" t="n">
        <f aca="false">($A58*AT$5)/($A58+AT$5)</f>
        <v>1572.85039370079</v>
      </c>
      <c r="AU58" s="7" t="n">
        <f aca="false">($A58*AU$5)/($A58+AU$5)</f>
        <v>1593.64485981308</v>
      </c>
      <c r="AV58" s="7" t="n">
        <f aca="false">($A58*AV$5)/($A58+AV$5)</f>
        <v>1613.9907550077</v>
      </c>
      <c r="AW58" s="7" t="n">
        <f aca="false">($A58*AW$5)/($A58+AW$5)</f>
        <v>1636.71232876712</v>
      </c>
      <c r="AX58" s="7" t="n">
        <f aca="false">($A58*AX$5)/($A58+AX$5)</f>
        <v>1656.14457831325</v>
      </c>
      <c r="AY58" s="7" t="n">
        <f aca="false">($A58*AY$5)/($A58+AY$5)</f>
        <v>1677.85714285714</v>
      </c>
      <c r="AZ58" s="7" t="n">
        <f aca="false">($A58*AZ$5)/($A58+AZ$5)</f>
        <v>1699.05882352941</v>
      </c>
      <c r="BA58" s="7" t="n">
        <f aca="false">($A58*BA$5)/($A58+BA$5)</f>
        <v>1719.76744186047</v>
      </c>
      <c r="BB58" s="7" t="n">
        <f aca="false">($A58*BB$5)/($A58+BB$5)</f>
        <v>1740</v>
      </c>
      <c r="BC58" s="7" t="n">
        <f aca="false">($A58*BC$5)/($A58+BC$5)</f>
        <v>1762.21276595745</v>
      </c>
      <c r="BD58" s="7" t="n">
        <f aca="false">($A58*BD$5)/($A58+BD$5)</f>
        <v>1781.48667601683</v>
      </c>
      <c r="BE58" s="7" t="n">
        <f aca="false">($A58*BE$5)/($A58+BE$5)</f>
        <v>1802.65927977839</v>
      </c>
      <c r="BF58" s="7" t="n">
        <f aca="false">($A58*BF$5)/($A58+BF$5)</f>
        <v>1823.31053351573</v>
      </c>
      <c r="BG58" s="7" t="n">
        <f aca="false">($A58*BG$5)/($A58+BG$5)</f>
        <v>1843.45945945946</v>
      </c>
      <c r="BH58" s="7" t="n">
        <f aca="false">($A58*BH$5)/($A58+BH$5)</f>
        <v>1865.28</v>
      </c>
      <c r="BI58" s="7" t="n">
        <f aca="false">($A58*BI$5)/($A58+BI$5)</f>
        <v>1886.52631578947</v>
      </c>
      <c r="BJ58" s="7" t="n">
        <f aca="false">($A58*BJ$5)/($A58+BJ$5)</f>
        <v>1907.22077922078</v>
      </c>
      <c r="BK58" s="7" t="n">
        <f aca="false">($A58*BK$5)/($A58+BK$5)</f>
        <v>1927.38461538462</v>
      </c>
      <c r="BL58" s="7" t="n">
        <f aca="false">($A58*BL$5)/($A58+BL$5)</f>
        <v>1947.03797468354</v>
      </c>
      <c r="BM58" s="7" t="n">
        <f aca="false">($A58*BM$5)/($A58+BM$5)</f>
        <v>1968.08988764045</v>
      </c>
      <c r="BN58" s="7" t="n">
        <f aca="false">($A58*BN$5)/($A58+BN$5)</f>
        <v>1988.57142857143</v>
      </c>
      <c r="BO58" s="7" t="n">
        <f aca="false">($A58*BO$5)/($A58+BO$5)</f>
        <v>2008.50546780073</v>
      </c>
      <c r="BP58" s="7" t="n">
        <f aca="false">($A58*BP$5)/($A58+BP$5)</f>
        <v>2029.65269461078</v>
      </c>
      <c r="BQ58" s="7" t="n">
        <f aca="false">($A58*BQ$5)/($A58+BQ$5)</f>
        <v>2050.20070838253</v>
      </c>
      <c r="BR58" s="7" t="n">
        <f aca="false">($A58*BR$5)/($A58+BR$5)</f>
        <v>2070.17462165309</v>
      </c>
      <c r="BS58" s="7" t="n">
        <f aca="false">($A58*BS$5)/($A58+BS$5)</f>
        <v>2089.598163031</v>
      </c>
      <c r="BT58" s="7" t="n">
        <f aca="false">($A58*BT$5)/($A58+BT$5)</f>
        <v>2110.04524886878</v>
      </c>
      <c r="BU58" s="7" t="n">
        <f aca="false">($A58*BU$5)/($A58+BU$5)</f>
        <v>2129.89966555184</v>
      </c>
      <c r="BV58" s="7" t="n">
        <f aca="false">($A58*BV$5)/($A58+BV$5)</f>
        <v>2149.18681318681</v>
      </c>
      <c r="BW58" s="7" t="n">
        <f aca="false">($A58*BW$5)/($A58+BW$5)</f>
        <v>2169.35064935065</v>
      </c>
      <c r="BX58" s="7" t="n">
        <f aca="false">($A58*BX$5)/($A58+BX$5)</f>
        <v>2188.91257995736</v>
      </c>
      <c r="BY58" s="7" t="n">
        <f aca="false">($A58*BY$5)/($A58+BY$5)</f>
        <v>2207.89915966387</v>
      </c>
      <c r="BZ58" s="7" t="n">
        <f aca="false">($A58*BZ$5)/($A58+BZ$5)</f>
        <v>2227.63185108583</v>
      </c>
      <c r="CA58" s="7" t="n">
        <f aca="false">($A58*CA$5)/($A58+CA$5)</f>
        <v>2246.7617107943</v>
      </c>
      <c r="CB58" s="7" t="n">
        <f aca="false">($A58*CB$5)/($A58+CB$5)</f>
        <v>2265.31594784353</v>
      </c>
      <c r="CC58" s="7" t="n">
        <f aca="false">($A58*CC$5)/($A58+CC$5)</f>
        <v>2284.50148075025</v>
      </c>
      <c r="CD58" s="7" t="n">
        <f aca="false">($A58*CD$5)/($A58+CD$5)</f>
        <v>2303.09037900875</v>
      </c>
      <c r="CE58" s="7" t="n">
        <f aca="false">($A58*CE$5)/($A58+CE$5)</f>
        <v>2322.21797323136</v>
      </c>
      <c r="CF58" s="7" t="n">
        <f aca="false">($A58*CF$5)/($A58+CF$5)</f>
        <v>2340.73377234243</v>
      </c>
      <c r="CG58" s="7" t="n">
        <f aca="false">($A58*CG$5)/($A58+CG$5)</f>
        <v>2358.66666666667</v>
      </c>
      <c r="CH58" s="7" t="n">
        <f aca="false">($A58*CH$5)/($A58+CH$5)</f>
        <v>2377.04918032787</v>
      </c>
      <c r="CI58" s="7" t="n">
        <f aca="false">($A58*CI$5)/($A58+CI$5)</f>
        <v>2394.83870967742</v>
      </c>
      <c r="CJ58" s="7" t="n">
        <f aca="false">($A58*CJ$5)/($A58+CJ$5)</f>
        <v>2413.00440528634</v>
      </c>
      <c r="CK58" s="7" t="n">
        <f aca="false">($A58*CK$5)/($A58+CK$5)</f>
        <v>2430.5719237435</v>
      </c>
      <c r="CL58" s="7" t="n">
        <f aca="false">($A58*CL$5)/($A58+CL$5)</f>
        <v>2447.57033248082</v>
      </c>
      <c r="CM58" s="7" t="n">
        <f aca="false">($A58*CM$5)/($A58+CM$5)</f>
        <v>2464.87845766974</v>
      </c>
      <c r="CN58" s="7" t="n">
        <f aca="false">($A58*CN$5)/($A58+CN$5)</f>
        <v>2482.43822075783</v>
      </c>
      <c r="CO58" s="7" t="n">
        <f aca="false">($A58*CO$5)/($A58+CO$5)</f>
        <v>2499.4008097166</v>
      </c>
      <c r="CP58" s="7" t="n">
        <f aca="false">($A58*CP$5)/($A58+CP$5)</f>
        <v>2516.56324582339</v>
      </c>
      <c r="CQ58" s="7" t="n">
        <f aca="false">($A58*CQ$5)/($A58+CQ$5)</f>
        <v>2533.13526192338</v>
      </c>
      <c r="CR58" s="7" t="n">
        <f aca="false">($A58*CR$5)/($A58+CR$5)</f>
        <v>2549.14681014604</v>
      </c>
      <c r="CS58" s="7" t="n">
        <f aca="false">($A58*CS$5)/($A58+CS$5)</f>
        <v>2565.31722054381</v>
      </c>
      <c r="CT58" s="7" t="n">
        <f aca="false">($A58*CT$5)/($A58+CT$5)</f>
        <v>2581.60237388724</v>
      </c>
      <c r="CU58" s="7" t="n">
        <f aca="false">($A58*CU$5)/($A58+CU$5)</f>
        <v>788.8</v>
      </c>
    </row>
    <row r="59" s="7" customFormat="true" ht="11.25" hidden="false" customHeight="false" outlineLevel="0" collapsed="false">
      <c r="A59" s="7" t="n">
        <f aca="false">3.57*$B$3</f>
        <v>3570</v>
      </c>
      <c r="B59" s="7" t="n">
        <f aca="false">($A59*B$5)/($A59+B$5)</f>
        <v>781.181619256018</v>
      </c>
      <c r="C59" s="7" t="n">
        <f aca="false">($A59*C$5)/($A59+C$5)</f>
        <v>793.333333333333</v>
      </c>
      <c r="D59" s="7" t="n">
        <f aca="false">($A59*D$5)/($A59+D$5)</f>
        <v>811.363636363636</v>
      </c>
      <c r="E59" s="7" t="n">
        <f aca="false">($A59*E$5)/($A59+E$5)</f>
        <v>823.254310344828</v>
      </c>
      <c r="F59" s="7" t="n">
        <f aca="false">($A59*F$5)/($A59+F$5)</f>
        <v>840.899357601713</v>
      </c>
      <c r="G59" s="7" t="n">
        <f aca="false">($A59*G$5)/($A59+G$5)</f>
        <v>858.31914893617</v>
      </c>
      <c r="H59" s="7" t="n">
        <f aca="false">($A59*H$5)/($A59+H$5)</f>
        <v>869.809322033898</v>
      </c>
      <c r="I59" s="7" t="n">
        <f aca="false">($A59*I$5)/($A59+I$5)</f>
        <v>886.863157894737</v>
      </c>
      <c r="J59" s="7" t="n">
        <f aca="false">($A59*J$5)/($A59+J$5)</f>
        <v>903.702928870293</v>
      </c>
      <c r="K59" s="7" t="n">
        <f aca="false">($A59*K$5)/($A59+K$5)</f>
        <v>920.33264033264</v>
      </c>
      <c r="L59" s="7" t="n">
        <f aca="false">($A59*L$5)/($A59+L$5)</f>
        <v>936.756198347107</v>
      </c>
      <c r="M59" s="7" t="n">
        <f aca="false">($A59*M$5)/($A59+M$5)</f>
        <v>952.977412731006</v>
      </c>
      <c r="N59" s="7" t="n">
        <f aca="false">($A59*N$5)/($A59+N$5)</f>
        <v>969</v>
      </c>
      <c r="O59" s="7" t="n">
        <f aca="false">($A59*O$5)/($A59+O$5)</f>
        <v>990.060728744939</v>
      </c>
      <c r="P59" s="7" t="n">
        <f aca="false">($A59*P$5)/($A59+P$5)</f>
        <v>1005.6338028169</v>
      </c>
      <c r="Q59" s="7" t="n">
        <f aca="false">($A59*Q$5)/($A59+Q$5)</f>
        <v>1021.02</v>
      </c>
      <c r="R59" s="7" t="n">
        <f aca="false">($A59*R$5)/($A59+R$5)</f>
        <v>1041.25</v>
      </c>
      <c r="S59" s="7" t="n">
        <f aca="false">($A59*S$5)/($A59+S$5)</f>
        <v>1056.21301775148</v>
      </c>
      <c r="T59" s="7" t="n">
        <f aca="false">($A59*T$5)/($A59+T$5)</f>
        <v>1075.8904109589</v>
      </c>
      <c r="U59" s="7" t="n">
        <f aca="false">($A59*U$5)/($A59+U$5)</f>
        <v>1095.26213592233</v>
      </c>
      <c r="V59" s="7" t="n">
        <f aca="false">($A59*V$5)/($A59+V$5)</f>
        <v>1114.33526011561</v>
      </c>
      <c r="W59" s="7" t="n">
        <f aca="false">($A59*W$5)/($A59+W$5)</f>
        <v>1128.44827586207</v>
      </c>
      <c r="X59" s="7" t="n">
        <f aca="false">($A59*X$5)/($A59+X$5)</f>
        <v>1147.01520912548</v>
      </c>
      <c r="Y59" s="7" t="n">
        <f aca="false">($A59*Y$5)/($A59+Y$5)</f>
        <v>1169.83050847458</v>
      </c>
      <c r="Z59" s="7" t="n">
        <f aca="false">($A59*Z$5)/($A59+Z$5)</f>
        <v>1187.77570093458</v>
      </c>
      <c r="AA59" s="7" t="n">
        <f aca="false">($A59*AA$5)/($A59+AA$5)</f>
        <v>1205.45454545455</v>
      </c>
      <c r="AB59" s="7" t="n">
        <f aca="false">($A59*AB$5)/($A59+AB$5)</f>
        <v>1227.1875</v>
      </c>
      <c r="AC59" s="7" t="n">
        <f aca="false">($A59*AC$5)/($A59+AC$5)</f>
        <v>1244.28832116788</v>
      </c>
      <c r="AD59" s="7" t="n">
        <f aca="false">($A59*AD$5)/($A59+AD$5)</f>
        <v>1265.3164556962</v>
      </c>
      <c r="AE59" s="7" t="n">
        <f aca="false">($A59*AE$5)/($A59+AE$5)</f>
        <v>1281.8671454219</v>
      </c>
      <c r="AF59" s="7" t="n">
        <f aca="false">($A59*AF$5)/($A59+AF$5)</f>
        <v>1302.22419928826</v>
      </c>
      <c r="AG59" s="7" t="n">
        <f aca="false">($A59*AG$5)/($A59+AG$5)</f>
        <v>1322.22222222222</v>
      </c>
      <c r="AH59" s="7" t="n">
        <f aca="false">($A59*AH$5)/($A59+AH$5)</f>
        <v>1341.87062937063</v>
      </c>
      <c r="AI59" s="7" t="n">
        <f aca="false">($A59*AI$5)/($A59+AI$5)</f>
        <v>1365</v>
      </c>
      <c r="AJ59" s="7" t="n">
        <f aca="false">($A59*AJ$5)/($A59+AJ$5)</f>
        <v>1383.91080617496</v>
      </c>
      <c r="AK59" s="7" t="n">
        <f aca="false">($A59*AK$5)/($A59+AK$5)</f>
        <v>1406.17996604414</v>
      </c>
      <c r="AL59" s="7" t="n">
        <f aca="false">($A59*AL$5)/($A59+AL$5)</f>
        <v>1424.39393939394</v>
      </c>
      <c r="AM59" s="7" t="n">
        <f aca="false">($A59*AM$5)/($A59+AM$5)</f>
        <v>1445.85</v>
      </c>
      <c r="AN59" s="7" t="n">
        <f aca="false">($A59*AN$5)/($A59+AN$5)</f>
        <v>1466.88118811881</v>
      </c>
      <c r="AO59" s="7" t="n">
        <f aca="false">($A59*AO$5)/($A59+AO$5)</f>
        <v>1487.5</v>
      </c>
      <c r="AP59" s="7" t="n">
        <f aca="false">($A59*AP$5)/($A59+AP$5)</f>
        <v>1507.71844660194</v>
      </c>
      <c r="AQ59" s="7" t="n">
        <f aca="false">($A59*AQ$5)/($A59+AQ$5)</f>
        <v>1527.54807692308</v>
      </c>
      <c r="AR59" s="7" t="n">
        <f aca="false">($A59*AR$5)/($A59+AR$5)</f>
        <v>1550.206022187</v>
      </c>
      <c r="AS59" s="7" t="n">
        <f aca="false">($A59*AS$5)/($A59+AS$5)</f>
        <v>1569.23076923077</v>
      </c>
      <c r="AT59" s="7" t="n">
        <f aca="false">($A59*AT$5)/($A59+AT$5)</f>
        <v>1590.97826086957</v>
      </c>
      <c r="AU59" s="7" t="n">
        <f aca="false">($A59*AU$5)/($A59+AU$5)</f>
        <v>1612.25806451613</v>
      </c>
      <c r="AV59" s="7" t="n">
        <f aca="false">($A59*AV$5)/($A59+AV$5)</f>
        <v>1633.08510638298</v>
      </c>
      <c r="AW59" s="7" t="n">
        <f aca="false">($A59*AW$5)/($A59+AW$5)</f>
        <v>1656.35135135135</v>
      </c>
      <c r="AX59" s="7" t="n">
        <f aca="false">($A59*AX$5)/($A59+AX$5)</f>
        <v>1676.25557206538</v>
      </c>
      <c r="AY59" s="7" t="n">
        <f aca="false">($A59*AY$5)/($A59+AY$5)</f>
        <v>1698.50220264317</v>
      </c>
      <c r="AZ59" s="7" t="n">
        <f aca="false">($A59*AZ$5)/($A59+AZ$5)</f>
        <v>1720.23222060958</v>
      </c>
      <c r="BA59" s="7" t="n">
        <f aca="false">($A59*BA$5)/($A59+BA$5)</f>
        <v>1741.46341463415</v>
      </c>
      <c r="BB59" s="7" t="n">
        <f aca="false">($A59*BB$5)/($A59+BB$5)</f>
        <v>1762.21276595745</v>
      </c>
      <c r="BC59" s="7" t="n">
        <f aca="false">($A59*BC$5)/($A59+BC$5)</f>
        <v>1785</v>
      </c>
      <c r="BD59" s="7" t="n">
        <f aca="false">($A59*BD$5)/($A59+BD$5)</f>
        <v>1804.7783933518</v>
      </c>
      <c r="BE59" s="7" t="n">
        <f aca="false">($A59*BE$5)/($A59+BE$5)</f>
        <v>1826.51162790698</v>
      </c>
      <c r="BF59" s="7" t="n">
        <f aca="false">($A59*BF$5)/($A59+BF$5)</f>
        <v>1847.71621621622</v>
      </c>
      <c r="BG59" s="7" t="n">
        <f aca="false">($A59*BG$5)/($A59+BG$5)</f>
        <v>1868.41121495327</v>
      </c>
      <c r="BH59" s="7" t="n">
        <f aca="false">($A59*BH$5)/($A59+BH$5)</f>
        <v>1890.83003952569</v>
      </c>
      <c r="BI59" s="7" t="n">
        <f aca="false">($A59*BI$5)/($A59+BI$5)</f>
        <v>1912.66579973992</v>
      </c>
      <c r="BJ59" s="7" t="n">
        <f aca="false">($A59*BJ$5)/($A59+BJ$5)</f>
        <v>1933.94094993582</v>
      </c>
      <c r="BK59" s="7" t="n">
        <f aca="false">($A59*BK$5)/($A59+BK$5)</f>
        <v>1954.67680608365</v>
      </c>
      <c r="BL59" s="7" t="n">
        <f aca="false">($A59*BL$5)/($A59+BL$5)</f>
        <v>1974.89361702128</v>
      </c>
      <c r="BM59" s="7" t="n">
        <f aca="false">($A59*BM$5)/($A59+BM$5)</f>
        <v>1996.55555555556</v>
      </c>
      <c r="BN59" s="7" t="n">
        <f aca="false">($A59*BN$5)/($A59+BN$5)</f>
        <v>2017.63702801462</v>
      </c>
      <c r="BO59" s="7" t="n">
        <f aca="false">($A59*BO$5)/($A59+BO$5)</f>
        <v>2038.16105769231</v>
      </c>
      <c r="BP59" s="7" t="n">
        <f aca="false">($A59*BP$5)/($A59+BP$5)</f>
        <v>2059.94075829384</v>
      </c>
      <c r="BQ59" s="7" t="n">
        <f aca="false">($A59*BQ$5)/($A59+BQ$5)</f>
        <v>2081.10981308411</v>
      </c>
      <c r="BR59" s="7" t="n">
        <f aca="false">($A59*BR$5)/($A59+BR$5)</f>
        <v>2101.6935483871</v>
      </c>
      <c r="BS59" s="7" t="n">
        <f aca="false">($A59*BS$5)/($A59+BS$5)</f>
        <v>2121.71590909091</v>
      </c>
      <c r="BT59" s="7" t="n">
        <f aca="false">($A59*BT$5)/($A59+BT$5)</f>
        <v>2142.79955207167</v>
      </c>
      <c r="BU59" s="7" t="n">
        <f aca="false">($A59*BU$5)/($A59+BU$5)</f>
        <v>2163.27814569536</v>
      </c>
      <c r="BV59" s="7" t="n">
        <f aca="false">($A59*BV$5)/($A59+BV$5)</f>
        <v>2183.17736670294</v>
      </c>
      <c r="BW59" s="7" t="n">
        <f aca="false">($A59*BW$5)/($A59+BW$5)</f>
        <v>2203.98713826367</v>
      </c>
      <c r="BX59" s="7" t="n">
        <f aca="false">($A59*BX$5)/($A59+BX$5)</f>
        <v>2224.18162618796</v>
      </c>
      <c r="BY59" s="7" t="n">
        <f aca="false">($A59*BY$5)/($A59+BY$5)</f>
        <v>2243.78772112383</v>
      </c>
      <c r="BZ59" s="7" t="n">
        <f aca="false">($A59*BZ$5)/($A59+BZ$5)</f>
        <v>2264.17008196721</v>
      </c>
      <c r="CA59" s="7" t="n">
        <f aca="false">($A59*CA$5)/($A59+CA$5)</f>
        <v>2283.93541876892</v>
      </c>
      <c r="CB59" s="7" t="n">
        <f aca="false">($A59*CB$5)/($A59+CB$5)</f>
        <v>2303.11133200795</v>
      </c>
      <c r="CC59" s="7" t="n">
        <f aca="false">($A59*CC$5)/($A59+CC$5)</f>
        <v>2322.94520547945</v>
      </c>
      <c r="CD59" s="7" t="n">
        <f aca="false">($A59*CD$5)/($A59+CD$5)</f>
        <v>2342.1676300578</v>
      </c>
      <c r="CE59" s="7" t="n">
        <f aca="false">($A59*CE$5)/($A59+CE$5)</f>
        <v>2361.95260663507</v>
      </c>
      <c r="CF59" s="7" t="n">
        <f aca="false">($A59*CF$5)/($A59+CF$5)</f>
        <v>2381.11007462687</v>
      </c>
      <c r="CG59" s="7" t="n">
        <f aca="false">($A59*CG$5)/($A59+CG$5)</f>
        <v>2399.6694214876</v>
      </c>
      <c r="CH59" s="7" t="n">
        <f aca="false">($A59*CH$5)/($A59+CH$5)</f>
        <v>2418.69918699187</v>
      </c>
      <c r="CI59" s="7" t="n">
        <f aca="false">($A59*CI$5)/($A59+CI$5)</f>
        <v>2437.12</v>
      </c>
      <c r="CJ59" s="7" t="n">
        <f aca="false">($A59*CJ$5)/($A59+CJ$5)</f>
        <v>2455.93531468531</v>
      </c>
      <c r="CK59" s="7" t="n">
        <f aca="false">($A59*CK$5)/($A59+CK$5)</f>
        <v>2474.135855546</v>
      </c>
      <c r="CL59" s="7" t="n">
        <f aca="false">($A59*CL$5)/($A59+CL$5)</f>
        <v>2491.75126903553</v>
      </c>
      <c r="CM59" s="7" t="n">
        <f aca="false">($A59*CM$5)/($A59+CM$5)</f>
        <v>2509.6921797005</v>
      </c>
      <c r="CN59" s="7" t="n">
        <f aca="false">($A59*CN$5)/($A59+CN$5)</f>
        <v>2527.89860997547</v>
      </c>
      <c r="CO59" s="7" t="n">
        <f aca="false">($A59*CO$5)/($A59+CO$5)</f>
        <v>2545.49035369775</v>
      </c>
      <c r="CP59" s="7" t="n">
        <f aca="false">($A59*CP$5)/($A59+CP$5)</f>
        <v>2563.29383886256</v>
      </c>
      <c r="CQ59" s="7" t="n">
        <f aca="false">($A59*CQ$5)/($A59+CQ$5)</f>
        <v>2580.48913043478</v>
      </c>
      <c r="CR59" s="7" t="n">
        <f aca="false">($A59*CR$5)/($A59+CR$5)</f>
        <v>2597.10687022901</v>
      </c>
      <c r="CS59" s="7" t="n">
        <f aca="false">($A59*CS$5)/($A59+CS$5)</f>
        <v>2613.89347336834</v>
      </c>
      <c r="CT59" s="7" t="n">
        <f aca="false">($A59*CT$5)/($A59+CT$5)</f>
        <v>2630.80324244657</v>
      </c>
      <c r="CU59" s="7" t="n">
        <f aca="false">($A59*CU$5)/($A59+CU$5)</f>
        <v>793.333333333333</v>
      </c>
    </row>
    <row r="60" s="7" customFormat="true" ht="11.25" hidden="false" customHeight="false" outlineLevel="0" collapsed="false">
      <c r="A60" s="7" t="n">
        <f aca="false">3.65*$B$3</f>
        <v>3650</v>
      </c>
      <c r="B60" s="7" t="n">
        <f aca="false">($A60*B$5)/($A60+B$5)</f>
        <v>784.94623655914</v>
      </c>
      <c r="C60" s="7" t="n">
        <f aca="false">($A60*C$5)/($A60+C$5)</f>
        <v>797.216274089936</v>
      </c>
      <c r="D60" s="7" t="n">
        <f aca="false">($A60*D$5)/($A60+D$5)</f>
        <v>815.425531914894</v>
      </c>
      <c r="E60" s="7" t="n">
        <f aca="false">($A60*E$5)/($A60+E$5)</f>
        <v>827.436440677966</v>
      </c>
      <c r="F60" s="7" t="n">
        <f aca="false">($A60*F$5)/($A60+F$5)</f>
        <v>845.263157894737</v>
      </c>
      <c r="G60" s="7" t="n">
        <f aca="false">($A60*G$5)/($A60+G$5)</f>
        <v>862.866108786611</v>
      </c>
      <c r="H60" s="7" t="n">
        <f aca="false">($A60*H$5)/($A60+H$5)</f>
        <v>874.479166666667</v>
      </c>
      <c r="I60" s="7" t="n">
        <f aca="false">($A60*I$5)/($A60+I$5)</f>
        <v>891.718426501035</v>
      </c>
      <c r="J60" s="7" t="n">
        <f aca="false">($A60*J$5)/($A60+J$5)</f>
        <v>908.744855967078</v>
      </c>
      <c r="K60" s="7" t="n">
        <f aca="false">($A60*K$5)/($A60+K$5)</f>
        <v>925.562372188139</v>
      </c>
      <c r="L60" s="7" t="n">
        <f aca="false">($A60*L$5)/($A60+L$5)</f>
        <v>942.174796747967</v>
      </c>
      <c r="M60" s="7" t="n">
        <f aca="false">($A60*M$5)/($A60+M$5)</f>
        <v>958.585858585859</v>
      </c>
      <c r="N60" s="7" t="n">
        <f aca="false">($A60*N$5)/($A60+N$5)</f>
        <v>974.799196787149</v>
      </c>
      <c r="O60" s="7" t="n">
        <f aca="false">($A60*O$5)/($A60+O$5)</f>
        <v>996.115537848606</v>
      </c>
      <c r="P60" s="7" t="n">
        <f aca="false">($A60*P$5)/($A60+P$5)</f>
        <v>1011.88118811881</v>
      </c>
      <c r="Q60" s="7" t="n">
        <f aca="false">($A60*Q$5)/($A60+Q$5)</f>
        <v>1027.46062992126</v>
      </c>
      <c r="R60" s="7" t="n">
        <f aca="false">($A60*R$5)/($A60+R$5)</f>
        <v>1047.94921875</v>
      </c>
      <c r="S60" s="7" t="n">
        <f aca="false">($A60*S$5)/($A60+S$5)</f>
        <v>1063.10679611651</v>
      </c>
      <c r="T60" s="7" t="n">
        <f aca="false">($A60*T$5)/($A60+T$5)</f>
        <v>1083.04431599229</v>
      </c>
      <c r="U60" s="7" t="n">
        <f aca="false">($A60*U$5)/($A60+U$5)</f>
        <v>1102.67686424474</v>
      </c>
      <c r="V60" s="7" t="n">
        <f aca="false">($A60*V$5)/($A60+V$5)</f>
        <v>1122.01138519924</v>
      </c>
      <c r="W60" s="7" t="n">
        <f aca="false">($A60*W$5)/($A60+W$5)</f>
        <v>1136.32075471698</v>
      </c>
      <c r="X60" s="7" t="n">
        <f aca="false">($A60*X$5)/($A60+X$5)</f>
        <v>1155.14981273408</v>
      </c>
      <c r="Y60" s="7" t="n">
        <f aca="false">($A60*Y$5)/($A60+Y$5)</f>
        <v>1178.29313543599</v>
      </c>
      <c r="Z60" s="7" t="n">
        <f aca="false">($A60*Z$5)/($A60+Z$5)</f>
        <v>1196.50092081031</v>
      </c>
      <c r="AA60" s="7" t="n">
        <f aca="false">($A60*AA$5)/($A60+AA$5)</f>
        <v>1214.44241316271</v>
      </c>
      <c r="AB60" s="7" t="n">
        <f aca="false">($A60*AB$5)/($A60+AB$5)</f>
        <v>1236.50362318841</v>
      </c>
      <c r="AC60" s="7" t="n">
        <f aca="false">($A60*AC$5)/($A60+AC$5)</f>
        <v>1253.86690647482</v>
      </c>
      <c r="AD60" s="7" t="n">
        <f aca="false">($A60*AD$5)/($A60+AD$5)</f>
        <v>1275.22281639929</v>
      </c>
      <c r="AE60" s="7" t="n">
        <f aca="false">($A60*AE$5)/($A60+AE$5)</f>
        <v>1292.03539823009</v>
      </c>
      <c r="AF60" s="7" t="n">
        <f aca="false">($A60*AF$5)/($A60+AF$5)</f>
        <v>1312.71929824561</v>
      </c>
      <c r="AG60" s="7" t="n">
        <f aca="false">($A60*AG$5)/($A60+AG$5)</f>
        <v>1333.04347826087</v>
      </c>
      <c r="AH60" s="7" t="n">
        <f aca="false">($A60*AH$5)/($A60+AH$5)</f>
        <v>1353.01724137931</v>
      </c>
      <c r="AI60" s="7" t="n">
        <f aca="false">($A60*AI$5)/($A60+AI$5)</f>
        <v>1376.53583617747</v>
      </c>
      <c r="AJ60" s="7" t="n">
        <f aca="false">($A60*AJ$5)/($A60+AJ$5)</f>
        <v>1395.76988155668</v>
      </c>
      <c r="AK60" s="7" t="n">
        <f aca="false">($A60*AK$5)/($A60+AK$5)</f>
        <v>1418.42546063652</v>
      </c>
      <c r="AL60" s="7" t="n">
        <f aca="false">($A60*AL$5)/($A60+AL$5)</f>
        <v>1436.96013289037</v>
      </c>
      <c r="AM60" s="7" t="n">
        <f aca="false">($A60*AM$5)/($A60+AM$5)</f>
        <v>1458.79934210526</v>
      </c>
      <c r="AN60" s="7" t="n">
        <f aca="false">($A60*AN$5)/($A60+AN$5)</f>
        <v>1480.21172638436</v>
      </c>
      <c r="AO60" s="7" t="n">
        <f aca="false">($A60*AO$5)/($A60+AO$5)</f>
        <v>1501.20967741935</v>
      </c>
      <c r="AP60" s="7" t="n">
        <f aca="false">($A60*AP$5)/($A60+AP$5)</f>
        <v>1521.80511182109</v>
      </c>
      <c r="AQ60" s="7" t="n">
        <f aca="false">($A60*AQ$5)/($A60+AQ$5)</f>
        <v>1542.00949367089</v>
      </c>
      <c r="AR60" s="7" t="n">
        <f aca="false">($A60*AR$5)/($A60+AR$5)</f>
        <v>1565.10172143975</v>
      </c>
      <c r="AS60" s="7" t="n">
        <f aca="false">($A60*AS$5)/($A60+AS$5)</f>
        <v>1584.49612403101</v>
      </c>
      <c r="AT60" s="7" t="n">
        <f aca="false">($A60*AT$5)/($A60+AT$5)</f>
        <v>1606.6717791411</v>
      </c>
      <c r="AU60" s="7" t="n">
        <f aca="false">($A60*AU$5)/($A60+AU$5)</f>
        <v>1628.37632776935</v>
      </c>
      <c r="AV60" s="7" t="n">
        <f aca="false">($A60*AV$5)/($A60+AV$5)</f>
        <v>1649.62462462462</v>
      </c>
      <c r="AW60" s="7" t="n">
        <f aca="false">($A60*AW$5)/($A60+AW$5)</f>
        <v>1673.36795252226</v>
      </c>
      <c r="AX60" s="7" t="n">
        <f aca="false">($A60*AX$5)/($A60+AX$5)</f>
        <v>1693.68575624082</v>
      </c>
      <c r="AY60" s="7" t="n">
        <f aca="false">($A60*AY$5)/($A60+AY$5)</f>
        <v>1716.40058055152</v>
      </c>
      <c r="AZ60" s="7" t="n">
        <f aca="false">($A60*AZ$5)/($A60+AZ$5)</f>
        <v>1738.59397417504</v>
      </c>
      <c r="BA60" s="7" t="n">
        <f aca="false">($A60*BA$5)/($A60+BA$5)</f>
        <v>1760.28368794326</v>
      </c>
      <c r="BB60" s="7" t="n">
        <f aca="false">($A60*BB$5)/($A60+BB$5)</f>
        <v>1781.48667601683</v>
      </c>
      <c r="BC60" s="7" t="n">
        <f aca="false">($A60*BC$5)/($A60+BC$5)</f>
        <v>1804.7783933518</v>
      </c>
      <c r="BD60" s="7" t="n">
        <f aca="false">($A60*BD$5)/($A60+BD$5)</f>
        <v>1825</v>
      </c>
      <c r="BE60" s="7" t="n">
        <f aca="false">($A60*BE$5)/($A60+BE$5)</f>
        <v>1847.22598105548</v>
      </c>
      <c r="BF60" s="7" t="n">
        <f aca="false">($A60*BF$5)/($A60+BF$5)</f>
        <v>1868.91711229947</v>
      </c>
      <c r="BG60" s="7" t="n">
        <f aca="false">($A60*BG$5)/($A60+BG$5)</f>
        <v>1890.09247027741</v>
      </c>
      <c r="BH60" s="7" t="n">
        <f aca="false">($A60*BH$5)/($A60+BH$5)</f>
        <v>1913.03780964798</v>
      </c>
      <c r="BI60" s="7" t="n">
        <f aca="false">($A60*BI$5)/($A60+BI$5)</f>
        <v>1935.39253539254</v>
      </c>
      <c r="BJ60" s="7" t="n">
        <f aca="false">($A60*BJ$5)/($A60+BJ$5)</f>
        <v>1957.1791613723</v>
      </c>
      <c r="BK60" s="7" t="n">
        <f aca="false">($A60*BK$5)/($A60+BK$5)</f>
        <v>1978.41907151819</v>
      </c>
      <c r="BL60" s="7" t="n">
        <f aca="false">($A60*BL$5)/($A60+BL$5)</f>
        <v>1999.13258983891</v>
      </c>
      <c r="BM60" s="7" t="n">
        <f aca="false">($A60*BM$5)/($A60+BM$5)</f>
        <v>2021.33251833741</v>
      </c>
      <c r="BN60" s="7" t="n">
        <f aca="false">($A60*BN$5)/($A60+BN$5)</f>
        <v>2042.94330518697</v>
      </c>
      <c r="BO60" s="7" t="n">
        <f aca="false">($A60*BO$5)/($A60+BO$5)</f>
        <v>2063.9880952381</v>
      </c>
      <c r="BP60" s="7" t="n">
        <f aca="false">($A60*BP$5)/($A60+BP$5)</f>
        <v>2086.32629107981</v>
      </c>
      <c r="BQ60" s="7" t="n">
        <f aca="false">($A60*BQ$5)/($A60+BQ$5)</f>
        <v>2108.04398148148</v>
      </c>
      <c r="BR60" s="7" t="n">
        <f aca="false">($A60*BR$5)/($A60+BR$5)</f>
        <v>2129.16666666667</v>
      </c>
      <c r="BS60" s="7" t="n">
        <f aca="false">($A60*BS$5)/($A60+BS$5)</f>
        <v>2149.71846846847</v>
      </c>
      <c r="BT60" s="7" t="n">
        <f aca="false">($A60*BT$5)/($A60+BT$5)</f>
        <v>2171.36514983352</v>
      </c>
      <c r="BU60" s="7" t="n">
        <f aca="false">($A60*BU$5)/($A60+BU$5)</f>
        <v>2192.39606126915</v>
      </c>
      <c r="BV60" s="7" t="n">
        <f aca="false">($A60*BV$5)/($A60+BV$5)</f>
        <v>2212.83710895361</v>
      </c>
      <c r="BW60" s="7" t="n">
        <f aca="false">($A60*BW$5)/($A60+BW$5)</f>
        <v>2234.21891604676</v>
      </c>
      <c r="BX60" s="7" t="n">
        <f aca="false">($A60*BX$5)/($A60+BX$5)</f>
        <v>2254.97382198953</v>
      </c>
      <c r="BY60" s="7" t="n">
        <f aca="false">($A60*BY$5)/($A60+BY$5)</f>
        <v>2275.12899896801</v>
      </c>
      <c r="BZ60" s="7" t="n">
        <f aca="false">($A60*BZ$5)/($A60+BZ$5)</f>
        <v>2296.08739837398</v>
      </c>
      <c r="CA60" s="7" t="n">
        <f aca="false">($A60*CA$5)/($A60+CA$5)</f>
        <v>2316.41641641642</v>
      </c>
      <c r="CB60" s="7" t="n">
        <f aca="false">($A60*CB$5)/($A60+CB$5)</f>
        <v>2336.14398422091</v>
      </c>
      <c r="CC60" s="7" t="n">
        <f aca="false">($A60*CC$5)/($A60+CC$5)</f>
        <v>2356.55339805825</v>
      </c>
      <c r="CD60" s="7" t="n">
        <f aca="false">($A60*CD$5)/($A60+CD$5)</f>
        <v>2376.33843212237</v>
      </c>
      <c r="CE60" s="7" t="n">
        <f aca="false">($A60*CE$5)/($A60+CE$5)</f>
        <v>2396.7074317968</v>
      </c>
      <c r="CF60" s="7" t="n">
        <f aca="false">($A60*CF$5)/($A60+CF$5)</f>
        <v>2416.43518518519</v>
      </c>
      <c r="CG60" s="7" t="n">
        <f aca="false">($A60*CG$5)/($A60+CG$5)</f>
        <v>2435.5515041021</v>
      </c>
      <c r="CH60" s="7" t="n">
        <f aca="false">($A60*CH$5)/($A60+CH$5)</f>
        <v>2455.15695067265</v>
      </c>
      <c r="CI60" s="7" t="n">
        <f aca="false">($A60*CI$5)/($A60+CI$5)</f>
        <v>2474.13945278023</v>
      </c>
      <c r="CJ60" s="7" t="n">
        <f aca="false">($A60*CJ$5)/($A60+CJ$5)</f>
        <v>2493.53298611111</v>
      </c>
      <c r="CK60" s="7" t="n">
        <f aca="false">($A60*CK$5)/($A60+CK$5)</f>
        <v>2512.29718189582</v>
      </c>
      <c r="CL60" s="7" t="n">
        <f aca="false">($A60*CL$5)/($A60+CL$5)</f>
        <v>2530.46218487395</v>
      </c>
      <c r="CM60" s="7" t="n">
        <f aca="false">($A60*CM$5)/($A60+CM$5)</f>
        <v>2548.96694214876</v>
      </c>
      <c r="CN60" s="7" t="n">
        <f aca="false">($A60*CN$5)/($A60+CN$5)</f>
        <v>2567.74979691308</v>
      </c>
      <c r="CO60" s="7" t="n">
        <f aca="false">($A60*CO$5)/($A60+CO$5)</f>
        <v>2585.90255591054</v>
      </c>
      <c r="CP60" s="7" t="n">
        <f aca="false">($A60*CP$5)/($A60+CP$5)</f>
        <v>2604.27786499215</v>
      </c>
      <c r="CQ60" s="7" t="n">
        <f aca="false">($A60*CQ$5)/($A60+CQ$5)</f>
        <v>2622.02932098765</v>
      </c>
      <c r="CR60" s="7" t="n">
        <f aca="false">($A60*CR$5)/($A60+CR$5)</f>
        <v>2639.18816388467</v>
      </c>
      <c r="CS60" s="7" t="n">
        <f aca="false">($A60*CS$5)/($A60+CS$5)</f>
        <v>2656.5249813572</v>
      </c>
      <c r="CT60" s="7" t="n">
        <f aca="false">($A60*CT$5)/($A60+CT$5)</f>
        <v>2673.99267399267</v>
      </c>
      <c r="CU60" s="7" t="n">
        <f aca="false">($A60*CU$5)/($A60+CU$5)</f>
        <v>797.216274089936</v>
      </c>
    </row>
    <row r="61" s="7" customFormat="true" ht="11.25" hidden="false" customHeight="false" outlineLevel="0" collapsed="false">
      <c r="A61" s="7" t="n">
        <f aca="false">3.74*$B$3</f>
        <v>3740</v>
      </c>
      <c r="B61" s="7" t="n">
        <f aca="false">($A61*B$5)/($A61+B$5)</f>
        <v>789.029535864979</v>
      </c>
      <c r="C61" s="7" t="n">
        <f aca="false">($A61*C$5)/($A61+C$5)</f>
        <v>801.428571428571</v>
      </c>
      <c r="D61" s="7" t="n">
        <f aca="false">($A61*D$5)/($A61+D$5)</f>
        <v>819.832985386221</v>
      </c>
      <c r="E61" s="7" t="n">
        <f aca="false">($A61*E$5)/($A61+E$5)</f>
        <v>831.975051975052</v>
      </c>
      <c r="F61" s="7" t="n">
        <f aca="false">($A61*F$5)/($A61+F$5)</f>
        <v>850</v>
      </c>
      <c r="G61" s="7" t="n">
        <f aca="false">($A61*G$5)/($A61+G$5)</f>
        <v>867.802874743327</v>
      </c>
      <c r="H61" s="7" t="n">
        <f aca="false">($A61*H$5)/($A61+H$5)</f>
        <v>879.550102249489</v>
      </c>
      <c r="I61" s="7" t="n">
        <f aca="false">($A61*I$5)/($A61+I$5)</f>
        <v>896.991869918699</v>
      </c>
      <c r="J61" s="7" t="n">
        <f aca="false">($A61*J$5)/($A61+J$5)</f>
        <v>914.222222222222</v>
      </c>
      <c r="K61" s="7" t="n">
        <f aca="false">($A61*K$5)/($A61+K$5)</f>
        <v>931.244979919679</v>
      </c>
      <c r="L61" s="7" t="n">
        <f aca="false">($A61*L$5)/($A61+L$5)</f>
        <v>948.063872255489</v>
      </c>
      <c r="M61" s="7" t="n">
        <f aca="false">($A61*M$5)/($A61+M$5)</f>
        <v>964.68253968254</v>
      </c>
      <c r="N61" s="7" t="n">
        <f aca="false">($A61*N$5)/($A61+N$5)</f>
        <v>981.104536489152</v>
      </c>
      <c r="O61" s="7" t="n">
        <f aca="false">($A61*O$5)/($A61+O$5)</f>
        <v>1002.70058708415</v>
      </c>
      <c r="P61" s="7" t="n">
        <f aca="false">($A61*P$5)/($A61+P$5)</f>
        <v>1018.67704280156</v>
      </c>
      <c r="Q61" s="7" t="n">
        <f aca="false">($A61*Q$5)/($A61+Q$5)</f>
        <v>1034.46808510638</v>
      </c>
      <c r="R61" s="7" t="n">
        <f aca="false">($A61*R$5)/($A61+R$5)</f>
        <v>1055.23992322457</v>
      </c>
      <c r="S61" s="7" t="n">
        <f aca="false">($A61*S$5)/($A61+S$5)</f>
        <v>1070.6106870229</v>
      </c>
      <c r="T61" s="7" t="n">
        <f aca="false">($A61*T$5)/($A61+T$5)</f>
        <v>1090.83333333333</v>
      </c>
      <c r="U61" s="7" t="n">
        <f aca="false">($A61*U$5)/($A61+U$5)</f>
        <v>1110.75187969925</v>
      </c>
      <c r="V61" s="7" t="n">
        <f aca="false">($A61*V$5)/($A61+V$5)</f>
        <v>1130.37313432836</v>
      </c>
      <c r="W61" s="7" t="n">
        <f aca="false">($A61*W$5)/($A61+W$5)</f>
        <v>1144.89795918367</v>
      </c>
      <c r="X61" s="7" t="n">
        <f aca="false">($A61*X$5)/($A61+X$5)</f>
        <v>1164.01473296501</v>
      </c>
      <c r="Y61" s="7" t="n">
        <f aca="false">($A61*Y$5)/($A61+Y$5)</f>
        <v>1187.51824817518</v>
      </c>
      <c r="Z61" s="7" t="n">
        <f aca="false">($A61*Z$5)/($A61+Z$5)</f>
        <v>1206.01449275362</v>
      </c>
      <c r="AA61" s="7" t="n">
        <f aca="false">($A61*AA$5)/($A61+AA$5)</f>
        <v>1224.24460431655</v>
      </c>
      <c r="AB61" s="7" t="n">
        <f aca="false">($A61*AB$5)/($A61+AB$5)</f>
        <v>1246.66666666667</v>
      </c>
      <c r="AC61" s="7" t="n">
        <f aca="false">($A61*AC$5)/($A61+AC$5)</f>
        <v>1264.3185840708</v>
      </c>
      <c r="AD61" s="7" t="n">
        <f aca="false">($A61*AD$5)/($A61+AD$5)</f>
        <v>1286.0350877193</v>
      </c>
      <c r="AE61" s="7" t="n">
        <f aca="false">($A61*AE$5)/($A61+AE$5)</f>
        <v>1303.13588850174</v>
      </c>
      <c r="AF61" s="7" t="n">
        <f aca="false">($A61*AF$5)/($A61+AF$5)</f>
        <v>1324.17962003454</v>
      </c>
      <c r="AG61" s="7" t="n">
        <f aca="false">($A61*AG$5)/($A61+AG$5)</f>
        <v>1344.86301369863</v>
      </c>
      <c r="AH61" s="7" t="n">
        <f aca="false">($A61*AH$5)/($A61+AH$5)</f>
        <v>1365.19524617997</v>
      </c>
      <c r="AI61" s="7" t="n">
        <f aca="false">($A61*AI$5)/($A61+AI$5)</f>
        <v>1389.14285714286</v>
      </c>
      <c r="AJ61" s="7" t="n">
        <f aca="false">($A61*AJ$5)/($A61+AJ$5)</f>
        <v>1408.73333333333</v>
      </c>
      <c r="AK61" s="7" t="n">
        <f aca="false">($A61*AK$5)/($A61+AK$5)</f>
        <v>1431.81518151815</v>
      </c>
      <c r="AL61" s="7" t="n">
        <f aca="false">($A61*AL$5)/($A61+AL$5)</f>
        <v>1450.70376432079</v>
      </c>
      <c r="AM61" s="7" t="n">
        <f aca="false">($A61*AM$5)/($A61+AM$5)</f>
        <v>1472.9659643436</v>
      </c>
      <c r="AN61" s="7" t="n">
        <f aca="false">($A61*AN$5)/($A61+AN$5)</f>
        <v>1494.79935794543</v>
      </c>
      <c r="AO61" s="7" t="n">
        <f aca="false">($A61*AO$5)/($A61+AO$5)</f>
        <v>1516.21621621622</v>
      </c>
      <c r="AP61" s="7" t="n">
        <f aca="false">($A61*AP$5)/($A61+AP$5)</f>
        <v>1537.22834645669</v>
      </c>
      <c r="AQ61" s="7" t="n">
        <f aca="false">($A61*AQ$5)/($A61+AQ$5)</f>
        <v>1557.84711388456</v>
      </c>
      <c r="AR61" s="7" t="n">
        <f aca="false">($A61*AR$5)/($A61+AR$5)</f>
        <v>1581.41975308642</v>
      </c>
      <c r="AS61" s="7" t="n">
        <f aca="false">($A61*AS$5)/($A61+AS$5)</f>
        <v>1601.22324159021</v>
      </c>
      <c r="AT61" s="7" t="n">
        <f aca="false">($A61*AT$5)/($A61+AT$5)</f>
        <v>1623.87291981846</v>
      </c>
      <c r="AU61" s="7" t="n">
        <f aca="false">($A61*AU$5)/($A61+AU$5)</f>
        <v>1646.04790419162</v>
      </c>
      <c r="AV61" s="7" t="n">
        <f aca="false">($A61*AV$5)/($A61+AV$5)</f>
        <v>1667.76296296296</v>
      </c>
      <c r="AW61" s="7" t="n">
        <f aca="false">($A61*AW$5)/($A61+AW$5)</f>
        <v>1692.03513909224</v>
      </c>
      <c r="AX61" s="7" t="n">
        <f aca="false">($A61*AX$5)/($A61+AX$5)</f>
        <v>1712.8115942029</v>
      </c>
      <c r="AY61" s="7" t="n">
        <f aca="false">($A61*AY$5)/($A61+AY$5)</f>
        <v>1736.04584527221</v>
      </c>
      <c r="AZ61" s="7" t="n">
        <f aca="false">($A61*AZ$5)/($A61+AZ$5)</f>
        <v>1758.75354107649</v>
      </c>
      <c r="BA61" s="7" t="n">
        <f aca="false">($A61*BA$5)/($A61+BA$5)</f>
        <v>1780.95238095238</v>
      </c>
      <c r="BB61" s="7" t="n">
        <f aca="false">($A61*BB$5)/($A61+BB$5)</f>
        <v>1802.65927977839</v>
      </c>
      <c r="BC61" s="7" t="n">
        <f aca="false">($A61*BC$5)/($A61+BC$5)</f>
        <v>1826.51162790698</v>
      </c>
      <c r="BD61" s="7" t="n">
        <f aca="false">($A61*BD$5)/($A61+BD$5)</f>
        <v>1847.22598105548</v>
      </c>
      <c r="BE61" s="7" t="n">
        <f aca="false">($A61*BE$5)/($A61+BE$5)</f>
        <v>1870</v>
      </c>
      <c r="BF61" s="7" t="n">
        <f aca="false">($A61*BF$5)/($A61+BF$5)</f>
        <v>1892.23249669749</v>
      </c>
      <c r="BG61" s="7" t="n">
        <f aca="false">($A61*BG$5)/($A61+BG$5)</f>
        <v>1913.94255874674</v>
      </c>
      <c r="BH61" s="7" t="n">
        <f aca="false">($A61*BH$5)/($A61+BH$5)</f>
        <v>1937.47422680412</v>
      </c>
      <c r="BI61" s="7" t="n">
        <f aca="false">($A61*BI$5)/($A61+BI$5)</f>
        <v>1960.40712468193</v>
      </c>
      <c r="BJ61" s="7" t="n">
        <f aca="false">($A61*BJ$5)/($A61+BJ$5)</f>
        <v>1982.76381909548</v>
      </c>
      <c r="BK61" s="7" t="n">
        <f aca="false">($A61*BK$5)/($A61+BK$5)</f>
        <v>2004.56575682382</v>
      </c>
      <c r="BL61" s="7" t="n">
        <f aca="false">($A61*BL$5)/($A61+BL$5)</f>
        <v>2025.83333333333</v>
      </c>
      <c r="BM61" s="7" t="n">
        <f aca="false">($A61*BM$5)/($A61+BM$5)</f>
        <v>2048.63361547763</v>
      </c>
      <c r="BN61" s="7" t="n">
        <f aca="false">($A61*BN$5)/($A61+BN$5)</f>
        <v>2070.8353221957</v>
      </c>
      <c r="BO61" s="7" t="n">
        <f aca="false">($A61*BO$5)/($A61+BO$5)</f>
        <v>2092.4617196702</v>
      </c>
      <c r="BP61" s="7" t="n">
        <f aca="false">($A61*BP$5)/($A61+BP$5)</f>
        <v>2115.42392566783</v>
      </c>
      <c r="BQ61" s="7" t="n">
        <f aca="false">($A61*BQ$5)/($A61+BQ$5)</f>
        <v>2137.75486827033</v>
      </c>
      <c r="BR61" s="7" t="n">
        <f aca="false">($A61*BR$5)/($A61+BR$5)</f>
        <v>2159.4802259887</v>
      </c>
      <c r="BS61" s="7" t="n">
        <f aca="false">($A61*BS$5)/($A61+BS$5)</f>
        <v>2180.624303233</v>
      </c>
      <c r="BT61" s="7" t="n">
        <f aca="false">($A61*BT$5)/($A61+BT$5)</f>
        <v>2202.9010989011</v>
      </c>
      <c r="BU61" s="7" t="n">
        <f aca="false">($A61*BU$5)/($A61+BU$5)</f>
        <v>2224.55037919827</v>
      </c>
      <c r="BV61" s="7" t="n">
        <f aca="false">($A61*BV$5)/($A61+BV$5)</f>
        <v>2245.59829059829</v>
      </c>
      <c r="BW61" s="7" t="n">
        <f aca="false">($A61*BW$5)/($A61+BW$5)</f>
        <v>2267.62105263158</v>
      </c>
      <c r="BX61" s="7" t="n">
        <f aca="false">($A61*BX$5)/($A61+BX$5)</f>
        <v>2289.00414937759</v>
      </c>
      <c r="BY61" s="7" t="n">
        <f aca="false">($A61*BY$5)/($A61+BY$5)</f>
        <v>2309.77505112474</v>
      </c>
      <c r="BZ61" s="7" t="n">
        <f aca="false">($A61*BZ$5)/($A61+BZ$5)</f>
        <v>2331.37965760322</v>
      </c>
      <c r="CA61" s="7" t="n">
        <f aca="false">($A61*CA$5)/($A61+CA$5)</f>
        <v>2352.34126984127</v>
      </c>
      <c r="CB61" s="7" t="n">
        <f aca="false">($A61*CB$5)/($A61+CB$5)</f>
        <v>2372.68817204301</v>
      </c>
      <c r="CC61" s="7" t="n">
        <f aca="false">($A61*CC$5)/($A61+CC$5)</f>
        <v>2393.74398460058</v>
      </c>
      <c r="CD61" s="7" t="n">
        <f aca="false">($A61*CD$5)/($A61+CD$5)</f>
        <v>2414.16113744076</v>
      </c>
      <c r="CE61" s="7" t="n">
        <f aca="false">($A61*CE$5)/($A61+CE$5)</f>
        <v>2435.18656716418</v>
      </c>
      <c r="CF61" s="7" t="n">
        <f aca="false">($A61*CF$5)/($A61+CF$5)</f>
        <v>2455.55555555556</v>
      </c>
      <c r="CG61" s="7" t="n">
        <f aca="false">($A61*CG$5)/($A61+CG$5)</f>
        <v>2475.29837251356</v>
      </c>
      <c r="CH61" s="7" t="n">
        <f aca="false">($A61*CH$5)/($A61+CH$5)</f>
        <v>2495.55160142349</v>
      </c>
      <c r="CI61" s="7" t="n">
        <f aca="false">($A61*CI$5)/($A61+CI$5)</f>
        <v>2515.16637478109</v>
      </c>
      <c r="CJ61" s="7" t="n">
        <f aca="false">($A61*CJ$5)/($A61+CJ$5)</f>
        <v>2535.21102497847</v>
      </c>
      <c r="CK61" s="7" t="n">
        <f aca="false">($A61*CK$5)/($A61+CK$5)</f>
        <v>2554.61016949153</v>
      </c>
      <c r="CL61" s="7" t="n">
        <f aca="false">($A61*CL$5)/($A61+CL$5)</f>
        <v>2573.39449541284</v>
      </c>
      <c r="CM61" s="7" t="n">
        <f aca="false">($A61*CM$5)/($A61+CM$5)</f>
        <v>2592.53486464315</v>
      </c>
      <c r="CN61" s="7" t="n">
        <f aca="false">($A61*CN$5)/($A61+CN$5)</f>
        <v>2611.96774193548</v>
      </c>
      <c r="CO61" s="7" t="n">
        <f aca="false">($A61*CO$5)/($A61+CO$5)</f>
        <v>2630.753370341</v>
      </c>
      <c r="CP61" s="7" t="n">
        <f aca="false">($A61*CP$5)/($A61+CP$5)</f>
        <v>2649.77396726422</v>
      </c>
      <c r="CQ61" s="7" t="n">
        <f aca="false">($A61*CQ$5)/($A61+CQ$5)</f>
        <v>2668.15325670498</v>
      </c>
      <c r="CR61" s="7" t="n">
        <f aca="false">($A61*CR$5)/($A61+CR$5)</f>
        <v>2685.92313489073</v>
      </c>
      <c r="CS61" s="7" t="n">
        <f aca="false">($A61*CS$5)/($A61+CS$5)</f>
        <v>2703.88148148148</v>
      </c>
      <c r="CT61" s="7" t="n">
        <f aca="false">($A61*CT$5)/($A61+CT$5)</f>
        <v>2721.97962154294</v>
      </c>
      <c r="CU61" s="7" t="n">
        <f aca="false">($A61*CU$5)/($A61+CU$5)</f>
        <v>801.428571428571</v>
      </c>
    </row>
    <row r="62" s="7" customFormat="true" ht="11.25" hidden="false" customHeight="false" outlineLevel="0" collapsed="false">
      <c r="A62" s="7" t="n">
        <f aca="false">3.83*$B$3</f>
        <v>3830</v>
      </c>
      <c r="B62" s="7" t="n">
        <f aca="false">($A62*B$5)/($A62+B$5)</f>
        <v>792.96066252588</v>
      </c>
      <c r="C62" s="7" t="n">
        <f aca="false">($A62*C$5)/($A62+C$5)</f>
        <v>805.484536082474</v>
      </c>
      <c r="D62" s="7" t="n">
        <f aca="false">($A62*D$5)/($A62+D$5)</f>
        <v>824.077868852459</v>
      </c>
      <c r="E62" s="7" t="n">
        <f aca="false">($A62*E$5)/($A62+E$5)</f>
        <v>836.34693877551</v>
      </c>
      <c r="F62" s="7" t="n">
        <f aca="false">($A62*F$5)/($A62+F$5)</f>
        <v>854.563894523327</v>
      </c>
      <c r="G62" s="7" t="n">
        <f aca="false">($A62*G$5)/($A62+G$5)</f>
        <v>872.560483870968</v>
      </c>
      <c r="H62" s="7" t="n">
        <f aca="false">($A62*H$5)/($A62+H$5)</f>
        <v>884.437751004016</v>
      </c>
      <c r="I62" s="7" t="n">
        <f aca="false">($A62*I$5)/($A62+I$5)</f>
        <v>902.075848303393</v>
      </c>
      <c r="J62" s="7" t="n">
        <f aca="false">($A62*J$5)/($A62+J$5)</f>
        <v>919.503968253968</v>
      </c>
      <c r="K62" s="7" t="n">
        <f aca="false">($A62*K$5)/($A62+K$5)</f>
        <v>936.7258382643</v>
      </c>
      <c r="L62" s="7" t="n">
        <f aca="false">($A62*L$5)/($A62+L$5)</f>
        <v>953.745098039216</v>
      </c>
      <c r="M62" s="7" t="n">
        <f aca="false">($A62*M$5)/($A62+M$5)</f>
        <v>970.56530214425</v>
      </c>
      <c r="N62" s="7" t="n">
        <f aca="false">($A62*N$5)/($A62+N$5)</f>
        <v>987.18992248062</v>
      </c>
      <c r="O62" s="7" t="n">
        <f aca="false">($A62*O$5)/($A62+O$5)</f>
        <v>1009.05769230769</v>
      </c>
      <c r="P62" s="7" t="n">
        <f aca="false">($A62*P$5)/($A62+P$5)</f>
        <v>1025.23900573614</v>
      </c>
      <c r="Q62" s="7" t="n">
        <f aca="false">($A62*Q$5)/($A62+Q$5)</f>
        <v>1041.23574144487</v>
      </c>
      <c r="R62" s="7" t="n">
        <f aca="false">($A62*R$5)/($A62+R$5)</f>
        <v>1062.28301886792</v>
      </c>
      <c r="S62" s="7" t="n">
        <f aca="false">($A62*S$5)/($A62+S$5)</f>
        <v>1077.86116322702</v>
      </c>
      <c r="T62" s="7" t="n">
        <f aca="false">($A62*T$5)/($A62+T$5)</f>
        <v>1098.36126629423</v>
      </c>
      <c r="U62" s="7" t="n">
        <f aca="false">($A62*U$5)/($A62+U$5)</f>
        <v>1118.55822550832</v>
      </c>
      <c r="V62" s="7" t="n">
        <f aca="false">($A62*V$5)/($A62+V$5)</f>
        <v>1138.45871559633</v>
      </c>
      <c r="W62" s="7" t="n">
        <f aca="false">($A62*W$5)/($A62+W$5)</f>
        <v>1153.19343065693</v>
      </c>
      <c r="X62" s="7" t="n">
        <f aca="false">($A62*X$5)/($A62+X$5)</f>
        <v>1172.59057971015</v>
      </c>
      <c r="Y62" s="7" t="n">
        <f aca="false">($A62*Y$5)/($A62+Y$5)</f>
        <v>1196.44524236984</v>
      </c>
      <c r="Z62" s="7" t="n">
        <f aca="false">($A62*Z$5)/($A62+Z$5)</f>
        <v>1215.22281639929</v>
      </c>
      <c r="AA62" s="7" t="n">
        <f aca="false">($A62*AA$5)/($A62+AA$5)</f>
        <v>1233.73451327434</v>
      </c>
      <c r="AB62" s="7" t="n">
        <f aca="false">($A62*AB$5)/($A62+AB$5)</f>
        <v>1256.50877192982</v>
      </c>
      <c r="AC62" s="7" t="n">
        <f aca="false">($A62*AC$5)/($A62+AC$5)</f>
        <v>1274.4425087108</v>
      </c>
      <c r="AD62" s="7" t="n">
        <f aca="false">($A62*AD$5)/($A62+AD$5)</f>
        <v>1296.51122625216</v>
      </c>
      <c r="AE62" s="7" t="n">
        <f aca="false">($A62*AE$5)/($A62+AE$5)</f>
        <v>1313.8936535163</v>
      </c>
      <c r="AF62" s="7" t="n">
        <f aca="false">($A62*AF$5)/($A62+AF$5)</f>
        <v>1335.28911564626</v>
      </c>
      <c r="AG62" s="7" t="n">
        <f aca="false">($A62*AG$5)/($A62+AG$5)</f>
        <v>1356.32377740304</v>
      </c>
      <c r="AH62" s="7" t="n">
        <f aca="false">($A62*AH$5)/($A62+AH$5)</f>
        <v>1377.00668896321</v>
      </c>
      <c r="AI62" s="7" t="n">
        <f aca="false">($A62*AI$5)/($A62+AI$5)</f>
        <v>1401.37417218543</v>
      </c>
      <c r="AJ62" s="7" t="n">
        <f aca="false">($A62*AJ$5)/($A62+AJ$5)</f>
        <v>1421.31362889984</v>
      </c>
      <c r="AK62" s="7" t="n">
        <f aca="false">($A62*AK$5)/($A62+AK$5)</f>
        <v>1444.81300813008</v>
      </c>
      <c r="AL62" s="7" t="n">
        <f aca="false">($A62*AL$5)/($A62+AL$5)</f>
        <v>1464.04838709677</v>
      </c>
      <c r="AM62" s="7" t="n">
        <f aca="false">($A62*AM$5)/($A62+AM$5)</f>
        <v>1486.72523961661</v>
      </c>
      <c r="AN62" s="7" t="n">
        <f aca="false">($A62*AN$5)/($A62+AN$5)</f>
        <v>1508.97151898734</v>
      </c>
      <c r="AO62" s="7" t="n">
        <f aca="false">($A62*AO$5)/($A62+AO$5)</f>
        <v>1530.79937304075</v>
      </c>
      <c r="AP62" s="7" t="n">
        <f aca="false">($A62*AP$5)/($A62+AP$5)</f>
        <v>1552.22049689441</v>
      </c>
      <c r="AQ62" s="7" t="n">
        <f aca="false">($A62*AQ$5)/($A62+AQ$5)</f>
        <v>1573.24615384615</v>
      </c>
      <c r="AR62" s="7" t="n">
        <f aca="false">($A62*AR$5)/($A62+AR$5)</f>
        <v>1597.29071537291</v>
      </c>
      <c r="AS62" s="7" t="n">
        <f aca="false">($A62*AS$5)/($A62+AS$5)</f>
        <v>1617.49622926094</v>
      </c>
      <c r="AT62" s="7" t="n">
        <f aca="false">($A62*AT$5)/($A62+AT$5)</f>
        <v>1640.61194029851</v>
      </c>
      <c r="AU62" s="7" t="n">
        <f aca="false">($A62*AU$5)/($A62+AU$5)</f>
        <v>1663.24963072378</v>
      </c>
      <c r="AV62" s="7" t="n">
        <f aca="false">($A62*AV$5)/($A62+AV$5)</f>
        <v>1685.42397660819</v>
      </c>
      <c r="AW62" s="7" t="n">
        <f aca="false">($A62*AW$5)/($A62+AW$5)</f>
        <v>1710.21676300578</v>
      </c>
      <c r="AX62" s="7" t="n">
        <f aca="false">($A62*AX$5)/($A62+AX$5)</f>
        <v>1731.44492131617</v>
      </c>
      <c r="AY62" s="7" t="n">
        <f aca="false">($A62*AY$5)/($A62+AY$5)</f>
        <v>1755.1909476662</v>
      </c>
      <c r="AZ62" s="7" t="n">
        <f aca="false">($A62*AZ$5)/($A62+AZ$5)</f>
        <v>1778.40559440559</v>
      </c>
      <c r="BA62" s="7" t="n">
        <f aca="false">($A62*BA$5)/($A62+BA$5)</f>
        <v>1801.10650069156</v>
      </c>
      <c r="BB62" s="7" t="n">
        <f aca="false">($A62*BB$5)/($A62+BB$5)</f>
        <v>1823.31053351573</v>
      </c>
      <c r="BC62" s="7" t="n">
        <f aca="false">($A62*BC$5)/($A62+BC$5)</f>
        <v>1847.71621621622</v>
      </c>
      <c r="BD62" s="7" t="n">
        <f aca="false">($A62*BD$5)/($A62+BD$5)</f>
        <v>1868.91711229947</v>
      </c>
      <c r="BE62" s="7" t="n">
        <f aca="false">($A62*BE$5)/($A62+BE$5)</f>
        <v>1892.23249669749</v>
      </c>
      <c r="BF62" s="7" t="n">
        <f aca="false">($A62*BF$5)/($A62+BF$5)</f>
        <v>1915</v>
      </c>
      <c r="BG62" s="7" t="n">
        <f aca="false">($A62*BG$5)/($A62+BG$5)</f>
        <v>1937.23870967742</v>
      </c>
      <c r="BH62" s="7" t="n">
        <f aca="false">($A62*BH$5)/($A62+BH$5)</f>
        <v>1961.35031847134</v>
      </c>
      <c r="BI62" s="7" t="n">
        <f aca="false">($A62*BI$5)/($A62+BI$5)</f>
        <v>1984.85534591195</v>
      </c>
      <c r="BJ62" s="7" t="n">
        <f aca="false">($A62*BJ$5)/($A62+BJ$5)</f>
        <v>2007.77639751553</v>
      </c>
      <c r="BK62" s="7" t="n">
        <f aca="false">($A62*BK$5)/($A62+BK$5)</f>
        <v>2030.13496932515</v>
      </c>
      <c r="BL62" s="7" t="n">
        <f aca="false">($A62*BL$5)/($A62+BL$5)</f>
        <v>2051.95151515152</v>
      </c>
      <c r="BM62" s="7" t="n">
        <f aca="false">($A62*BM$5)/($A62+BM$5)</f>
        <v>2075.34688995215</v>
      </c>
      <c r="BN62" s="7" t="n">
        <f aca="false">($A62*BN$5)/($A62+BN$5)</f>
        <v>2098.13459268005</v>
      </c>
      <c r="BO62" s="7" t="n">
        <f aca="false">($A62*BO$5)/($A62+BO$5)</f>
        <v>2120.337995338</v>
      </c>
      <c r="BP62" s="7" t="n">
        <f aca="false">($A62*BP$5)/($A62+BP$5)</f>
        <v>2143.91954022989</v>
      </c>
      <c r="BQ62" s="7" t="n">
        <f aca="false">($A62*BQ$5)/($A62+BQ$5)</f>
        <v>2166.85941043084</v>
      </c>
      <c r="BR62" s="7" t="n">
        <f aca="false">($A62*BR$5)/($A62+BR$5)</f>
        <v>2189.18344519016</v>
      </c>
      <c r="BS62" s="7" t="n">
        <f aca="false">($A62*BS$5)/($A62+BS$5)</f>
        <v>2210.91611479029</v>
      </c>
      <c r="BT62" s="7" t="n">
        <f aca="false">($A62*BT$5)/($A62+BT$5)</f>
        <v>2233.81936887922</v>
      </c>
      <c r="BU62" s="7" t="n">
        <f aca="false">($A62*BU$5)/($A62+BU$5)</f>
        <v>2256.08369098712</v>
      </c>
      <c r="BV62" s="7" t="n">
        <f aca="false">($A62*BV$5)/($A62+BV$5)</f>
        <v>2277.73544973545</v>
      </c>
      <c r="BW62" s="7" t="n">
        <f aca="false">($A62*BW$5)/($A62+BW$5)</f>
        <v>2300.39624608968</v>
      </c>
      <c r="BX62" s="7" t="n">
        <f aca="false">($A62*BX$5)/($A62+BX$5)</f>
        <v>2322.4049331963</v>
      </c>
      <c r="BY62" s="7" t="n">
        <f aca="false">($A62*BY$5)/($A62+BY$5)</f>
        <v>2343.78926038501</v>
      </c>
      <c r="BZ62" s="7" t="n">
        <f aca="false">($A62*BZ$5)/($A62+BZ$5)</f>
        <v>2366.0379241517</v>
      </c>
      <c r="CA62" s="7" t="n">
        <f aca="false">($A62*CA$5)/($A62+CA$5)</f>
        <v>2387.63028515241</v>
      </c>
      <c r="CB62" s="7" t="n">
        <f aca="false">($A62*CB$5)/($A62+CB$5)</f>
        <v>2408.59496124031</v>
      </c>
      <c r="CC62" s="7" t="n">
        <f aca="false">($A62*CC$5)/($A62+CC$5)</f>
        <v>2430.29580152672</v>
      </c>
      <c r="CD62" s="7" t="n">
        <f aca="false">($A62*CD$5)/($A62+CD$5)</f>
        <v>2451.34398496241</v>
      </c>
      <c r="CE62" s="7" t="n">
        <f aca="false">($A62*CE$5)/($A62+CE$5)</f>
        <v>2473.02497687327</v>
      </c>
      <c r="CF62" s="7" t="n">
        <f aca="false">($A62*CF$5)/($A62+CF$5)</f>
        <v>2494.03460837887</v>
      </c>
      <c r="CG62" s="7" t="n">
        <f aca="false">($A62*CG$5)/($A62+CG$5)</f>
        <v>2514.40358744395</v>
      </c>
      <c r="CH62" s="7" t="n">
        <f aca="false">($A62*CH$5)/($A62+CH$5)</f>
        <v>2535.30450132392</v>
      </c>
      <c r="CI62" s="7" t="n">
        <f aca="false">($A62*CI$5)/($A62+CI$5)</f>
        <v>2555.55169417897</v>
      </c>
      <c r="CJ62" s="7" t="n">
        <f aca="false">($A62*CJ$5)/($A62+CJ$5)</f>
        <v>2576.24786324786</v>
      </c>
      <c r="CK62" s="7" t="n">
        <f aca="false">($A62*CK$5)/($A62+CK$5)</f>
        <v>2596.28259041211</v>
      </c>
      <c r="CL62" s="7" t="n">
        <f aca="false">($A62*CL$5)/($A62+CL$5)</f>
        <v>2615.68708609272</v>
      </c>
      <c r="CM62" s="7" t="n">
        <f aca="false">($A62*CM$5)/($A62+CM$5)</f>
        <v>2635.46416938111</v>
      </c>
      <c r="CN62" s="7" t="n">
        <f aca="false">($A62*CN$5)/($A62+CN$5)</f>
        <v>2655.548438751</v>
      </c>
      <c r="CO62" s="7" t="n">
        <f aca="false">($A62*CO$5)/($A62+CO$5)</f>
        <v>2674.96850393701</v>
      </c>
      <c r="CP62" s="7" t="n">
        <f aca="false">($A62*CP$5)/($A62+CP$5)</f>
        <v>2694.63622291022</v>
      </c>
      <c r="CQ62" s="7" t="n">
        <f aca="false">($A62*CQ$5)/($A62+CQ$5)</f>
        <v>2713.64535768645</v>
      </c>
      <c r="CR62" s="7" t="n">
        <f aca="false">($A62*CR$5)/($A62+CR$5)</f>
        <v>2732.02844311377</v>
      </c>
      <c r="CS62" s="7" t="n">
        <f aca="false">($A62*CS$5)/($A62+CS$5)</f>
        <v>2750.61074319352</v>
      </c>
      <c r="CT62" s="7" t="n">
        <f aca="false">($A62*CT$5)/($A62+CT$5)</f>
        <v>2769.34201012292</v>
      </c>
      <c r="CU62" s="7" t="n">
        <f aca="false">($A62*CU$5)/($A62+CU$5)</f>
        <v>805.484536082474</v>
      </c>
    </row>
    <row r="63" s="7" customFormat="true" ht="11.25" hidden="false" customHeight="false" outlineLevel="0" collapsed="false">
      <c r="A63" s="7" t="n">
        <f aca="false">3.92*$B$3</f>
        <v>3920</v>
      </c>
      <c r="B63" s="7" t="n">
        <f aca="false">($A63*B$5)/($A63+B$5)</f>
        <v>796.747967479675</v>
      </c>
      <c r="C63" s="7" t="n">
        <f aca="false">($A63*C$5)/($A63+C$5)</f>
        <v>809.392712550607</v>
      </c>
      <c r="D63" s="7" t="n">
        <f aca="false">($A63*D$5)/($A63+D$5)</f>
        <v>828.169014084507</v>
      </c>
      <c r="E63" s="7" t="n">
        <f aca="false">($A63*E$5)/($A63+E$5)</f>
        <v>840.561122244489</v>
      </c>
      <c r="F63" s="7" t="n">
        <f aca="false">($A63*F$5)/($A63+F$5)</f>
        <v>858.964143426295</v>
      </c>
      <c r="G63" s="7" t="n">
        <f aca="false">($A63*G$5)/($A63+G$5)</f>
        <v>877.148514851485</v>
      </c>
      <c r="H63" s="7" t="n">
        <f aca="false">($A63*H$5)/($A63+H$5)</f>
        <v>889.151873767258</v>
      </c>
      <c r="I63" s="7" t="n">
        <f aca="false">($A63*I$5)/($A63+I$5)</f>
        <v>906.980392156863</v>
      </c>
      <c r="J63" s="7" t="n">
        <f aca="false">($A63*J$5)/($A63+J$5)</f>
        <v>924.600389863548</v>
      </c>
      <c r="K63" s="7" t="n">
        <f aca="false">($A63*K$5)/($A63+K$5)</f>
        <v>942.015503875969</v>
      </c>
      <c r="L63" s="7" t="n">
        <f aca="false">($A63*L$5)/($A63+L$5)</f>
        <v>959.229287090559</v>
      </c>
      <c r="M63" s="7" t="n">
        <f aca="false">($A63*M$5)/($A63+M$5)</f>
        <v>976.245210727969</v>
      </c>
      <c r="N63" s="7" t="n">
        <f aca="false">($A63*N$5)/($A63+N$5)</f>
        <v>993.066666666667</v>
      </c>
      <c r="O63" s="7" t="n">
        <f aca="false">($A63*O$5)/($A63+O$5)</f>
        <v>1015.19848771267</v>
      </c>
      <c r="P63" s="7" t="n">
        <f aca="false">($A63*P$5)/($A63+P$5)</f>
        <v>1031.57894736842</v>
      </c>
      <c r="Q63" s="7" t="n">
        <f aca="false">($A63*Q$5)/($A63+Q$5)</f>
        <v>1047.77570093458</v>
      </c>
      <c r="R63" s="7" t="n">
        <f aca="false">($A63*R$5)/($A63+R$5)</f>
        <v>1069.09090909091</v>
      </c>
      <c r="S63" s="7" t="n">
        <f aca="false">($A63*S$5)/($A63+S$5)</f>
        <v>1084.87084870849</v>
      </c>
      <c r="T63" s="7" t="n">
        <f aca="false">($A63*T$5)/($A63+T$5)</f>
        <v>1105.64102564103</v>
      </c>
      <c r="U63" s="7" t="n">
        <f aca="false">($A63*U$5)/($A63+U$5)</f>
        <v>1126.10909090909</v>
      </c>
      <c r="V63" s="7" t="n">
        <f aca="false">($A63*V$5)/($A63+V$5)</f>
        <v>1146.28158844765</v>
      </c>
      <c r="W63" s="7" t="n">
        <f aca="false">($A63*W$5)/($A63+W$5)</f>
        <v>1161.22082585278</v>
      </c>
      <c r="X63" s="7" t="n">
        <f aca="false">($A63*X$5)/($A63+X$5)</f>
        <v>1180.89126559715</v>
      </c>
      <c r="Y63" s="7" t="n">
        <f aca="false">($A63*Y$5)/($A63+Y$5)</f>
        <v>1205.08833922261</v>
      </c>
      <c r="Z63" s="7" t="n">
        <f aca="false">($A63*Z$5)/($A63+Z$5)</f>
        <v>1224.14035087719</v>
      </c>
      <c r="AA63" s="7" t="n">
        <f aca="false">($A63*AA$5)/($A63+AA$5)</f>
        <v>1242.92682926829</v>
      </c>
      <c r="AB63" s="7" t="n">
        <f aca="false">($A63*AB$5)/($A63+AB$5)</f>
        <v>1266.04490500864</v>
      </c>
      <c r="AC63" s="7" t="n">
        <f aca="false">($A63*AC$5)/($A63+AC$5)</f>
        <v>1284.2538593482</v>
      </c>
      <c r="AD63" s="7" t="n">
        <f aca="false">($A63*AD$5)/($A63+AD$5)</f>
        <v>1306.66666666667</v>
      </c>
      <c r="AE63" s="7" t="n">
        <f aca="false">($A63*AE$5)/($A63+AE$5)</f>
        <v>1324.32432432432</v>
      </c>
      <c r="AF63" s="7" t="n">
        <f aca="false">($A63*AF$5)/($A63+AF$5)</f>
        <v>1346.06365159129</v>
      </c>
      <c r="AG63" s="7" t="n">
        <f aca="false">($A63*AG$5)/($A63+AG$5)</f>
        <v>1367.44186046512</v>
      </c>
      <c r="AH63" s="7" t="n">
        <f aca="false">($A63*AH$5)/($A63+AH$5)</f>
        <v>1388.46787479407</v>
      </c>
      <c r="AI63" s="7" t="n">
        <f aca="false">($A63*AI$5)/($A63+AI$5)</f>
        <v>1413.24632952692</v>
      </c>
      <c r="AJ63" s="7" t="n">
        <f aca="false">($A63*AJ$5)/($A63+AJ$5)</f>
        <v>1433.52750809062</v>
      </c>
      <c r="AK63" s="7" t="n">
        <f aca="false">($A63*AK$5)/($A63+AK$5)</f>
        <v>1457.4358974359</v>
      </c>
      <c r="AL63" s="7" t="n">
        <f aca="false">($A63*AL$5)/($A63+AL$5)</f>
        <v>1477.01112877583</v>
      </c>
      <c r="AM63" s="7" t="n">
        <f aca="false">($A63*AM$5)/($A63+AM$5)</f>
        <v>1500.09448818898</v>
      </c>
      <c r="AN63" s="7" t="n">
        <f aca="false">($A63*AN$5)/($A63+AN$5)</f>
        <v>1522.74570982839</v>
      </c>
      <c r="AO63" s="7" t="n">
        <f aca="false">($A63*AO$5)/($A63+AO$5)</f>
        <v>1544.97681607419</v>
      </c>
      <c r="AP63" s="7" t="n">
        <f aca="false">($A63*AP$5)/($A63+AP$5)</f>
        <v>1566.79938744257</v>
      </c>
      <c r="AQ63" s="7" t="n">
        <f aca="false">($A63*AQ$5)/($A63+AQ$5)</f>
        <v>1588.22458270106</v>
      </c>
      <c r="AR63" s="7" t="n">
        <f aca="false">($A63*AR$5)/($A63+AR$5)</f>
        <v>1612.73273273273</v>
      </c>
      <c r="AS63" s="7" t="n">
        <f aca="false">($A63*AS$5)/($A63+AS$5)</f>
        <v>1633.33333333333</v>
      </c>
      <c r="AT63" s="7" t="n">
        <f aca="false">($A63*AT$5)/($A63+AT$5)</f>
        <v>1656.90721649485</v>
      </c>
      <c r="AU63" s="7" t="n">
        <f aca="false">($A63*AU$5)/($A63+AU$5)</f>
        <v>1680</v>
      </c>
      <c r="AV63" s="7" t="n">
        <f aca="false">($A63*AV$5)/($A63+AV$5)</f>
        <v>1702.62626262626</v>
      </c>
      <c r="AW63" s="7" t="n">
        <f aca="false">($A63*AW$5)/($A63+AW$5)</f>
        <v>1727.93152639087</v>
      </c>
      <c r="AX63" s="7" t="n">
        <f aca="false">($A63*AX$5)/($A63+AX$5)</f>
        <v>1749.60451977401</v>
      </c>
      <c r="AY63" s="7" t="n">
        <f aca="false">($A63*AY$5)/($A63+AY$5)</f>
        <v>1773.85474860335</v>
      </c>
      <c r="AZ63" s="7" t="n">
        <f aca="false">($A63*AZ$5)/($A63+AZ$5)</f>
        <v>1797.56906077348</v>
      </c>
      <c r="BA63" s="7" t="n">
        <f aca="false">($A63*BA$5)/($A63+BA$5)</f>
        <v>1820.7650273224</v>
      </c>
      <c r="BB63" s="7" t="n">
        <f aca="false">($A63*BB$5)/($A63+BB$5)</f>
        <v>1843.45945945946</v>
      </c>
      <c r="BC63" s="7" t="n">
        <f aca="false">($A63*BC$5)/($A63+BC$5)</f>
        <v>1868.41121495327</v>
      </c>
      <c r="BD63" s="7" t="n">
        <f aca="false">($A63*BD$5)/($A63+BD$5)</f>
        <v>1890.09247027741</v>
      </c>
      <c r="BE63" s="7" t="n">
        <f aca="false">($A63*BE$5)/($A63+BE$5)</f>
        <v>1913.94255874674</v>
      </c>
      <c r="BF63" s="7" t="n">
        <f aca="false">($A63*BF$5)/($A63+BF$5)</f>
        <v>1937.23870967742</v>
      </c>
      <c r="BG63" s="7" t="n">
        <f aca="false">($A63*BG$5)/($A63+BG$5)</f>
        <v>1960</v>
      </c>
      <c r="BH63" s="7" t="n">
        <f aca="false">($A63*BH$5)/($A63+BH$5)</f>
        <v>1984.68513853904</v>
      </c>
      <c r="BI63" s="7" t="n">
        <f aca="false">($A63*BI$5)/($A63+BI$5)</f>
        <v>2008.75621890547</v>
      </c>
      <c r="BJ63" s="7" t="n">
        <f aca="false">($A63*BJ$5)/($A63+BJ$5)</f>
        <v>2032.23587223587</v>
      </c>
      <c r="BK63" s="7" t="n">
        <f aca="false">($A63*BK$5)/($A63+BK$5)</f>
        <v>2055.14563106796</v>
      </c>
      <c r="BL63" s="7" t="n">
        <f aca="false">($A63*BL$5)/($A63+BL$5)</f>
        <v>2077.50599520384</v>
      </c>
      <c r="BM63" s="7" t="n">
        <f aca="false">($A63*BM$5)/($A63+BM$5)</f>
        <v>2101.49112426036</v>
      </c>
      <c r="BN63" s="7" t="n">
        <f aca="false">($A63*BN$5)/($A63+BN$5)</f>
        <v>2124.85981308411</v>
      </c>
      <c r="BO63" s="7" t="n">
        <f aca="false">($A63*BO$5)/($A63+BO$5)</f>
        <v>2147.63552479815</v>
      </c>
      <c r="BP63" s="7" t="n">
        <f aca="false">($A63*BP$5)/($A63+BP$5)</f>
        <v>2171.83162684869</v>
      </c>
      <c r="BQ63" s="7" t="n">
        <f aca="false">($A63*BQ$5)/($A63+BQ$5)</f>
        <v>2195.37598204265</v>
      </c>
      <c r="BR63" s="7" t="n">
        <f aca="false">($A63*BR$5)/($A63+BR$5)</f>
        <v>2218.29457364341</v>
      </c>
      <c r="BS63" s="7" t="n">
        <f aca="false">($A63*BS$5)/($A63+BS$5)</f>
        <v>2240.61202185792</v>
      </c>
      <c r="BT63" s="7" t="n">
        <f aca="false">($A63*BT$5)/($A63+BT$5)</f>
        <v>2264.13793103448</v>
      </c>
      <c r="BU63" s="7" t="n">
        <f aca="false">($A63*BU$5)/($A63+BU$5)</f>
        <v>2287.01381509033</v>
      </c>
      <c r="BV63" s="7" t="n">
        <f aca="false">($A63*BV$5)/($A63+BV$5)</f>
        <v>2309.26624737946</v>
      </c>
      <c r="BW63" s="7" t="n">
        <f aca="false">($A63*BW$5)/($A63+BW$5)</f>
        <v>2332.56198347107</v>
      </c>
      <c r="BX63" s="7" t="n">
        <f aca="false">($A63*BX$5)/($A63+BX$5)</f>
        <v>2355.19348268839</v>
      </c>
      <c r="BY63" s="7" t="n">
        <f aca="false">($A63*BY$5)/($A63+BY$5)</f>
        <v>2377.18875502008</v>
      </c>
      <c r="BZ63" s="7" t="n">
        <f aca="false">($A63*BZ$5)/($A63+BZ$5)</f>
        <v>2400.07912957468</v>
      </c>
      <c r="CA63" s="7" t="n">
        <f aca="false">($A63*CA$5)/($A63+CA$5)</f>
        <v>2422.30019493177</v>
      </c>
      <c r="CB63" s="7" t="n">
        <f aca="false">($A63*CB$5)/($A63+CB$5)</f>
        <v>2443.88088376561</v>
      </c>
      <c r="CC63" s="7" t="n">
        <f aca="false">($A63*CC$5)/($A63+CC$5)</f>
        <v>2466.22516556291</v>
      </c>
      <c r="CD63" s="7" t="n">
        <f aca="false">($A63*CD$5)/($A63+CD$5)</f>
        <v>2487.90307548928</v>
      </c>
      <c r="CE63" s="7" t="n">
        <f aca="false">($A63*CE$5)/($A63+CE$5)</f>
        <v>2510.23853211009</v>
      </c>
      <c r="CF63" s="7" t="n">
        <f aca="false">($A63*CF$5)/($A63+CF$5)</f>
        <v>2531.88798554652</v>
      </c>
      <c r="CG63" s="7" t="n">
        <f aca="false">($A63*CG$5)/($A63+CG$5)</f>
        <v>2552.88256227758</v>
      </c>
      <c r="CH63" s="7" t="n">
        <f aca="false">($A63*CH$5)/($A63+CH$5)</f>
        <v>2574.43082311734</v>
      </c>
      <c r="CI63" s="7" t="n">
        <f aca="false">($A63*CI$5)/($A63+CI$5)</f>
        <v>2595.31034482759</v>
      </c>
      <c r="CJ63" s="7" t="n">
        <f aca="false">($A63*CJ$5)/($A63+CJ$5)</f>
        <v>2616.65818490246</v>
      </c>
      <c r="CK63" s="7" t="n">
        <f aca="false">($A63*CK$5)/($A63+CK$5)</f>
        <v>2637.32888146912</v>
      </c>
      <c r="CL63" s="7" t="n">
        <f aca="false">($A63*CL$5)/($A63+CL$5)</f>
        <v>2657.35414954807</v>
      </c>
      <c r="CM63" s="7" t="n">
        <f aca="false">($A63*CM$5)/($A63+CM$5)</f>
        <v>2677.76879547292</v>
      </c>
      <c r="CN63" s="7" t="n">
        <f aca="false">($A63*CN$5)/($A63+CN$5)</f>
        <v>2698.50556438792</v>
      </c>
      <c r="CO63" s="7" t="n">
        <f aca="false">($A63*CO$5)/($A63+CO$5)</f>
        <v>2718.56137607506</v>
      </c>
      <c r="CP63" s="7" t="n">
        <f aca="false">($A63*CP$5)/($A63+CP$5)</f>
        <v>2738.87778631822</v>
      </c>
      <c r="CQ63" s="7" t="n">
        <f aca="false">($A63*CQ$5)/($A63+CQ$5)</f>
        <v>2758.51851851852</v>
      </c>
      <c r="CR63" s="7" t="n">
        <f aca="false">($A63*CR$5)/($A63+CR$5)</f>
        <v>2777.51672862454</v>
      </c>
      <c r="CS63" s="7" t="n">
        <f aca="false">($A63*CS$5)/($A63+CS$5)</f>
        <v>2796.72514619883</v>
      </c>
      <c r="CT63" s="7" t="n">
        <f aca="false">($A63*CT$5)/($A63+CT$5)</f>
        <v>2816.09195402299</v>
      </c>
      <c r="CU63" s="7" t="n">
        <f aca="false">($A63*CU$5)/($A63+CU$5)</f>
        <v>809.392712550607</v>
      </c>
    </row>
    <row r="64" s="7" customFormat="true" ht="11.25" hidden="false" customHeight="false" outlineLevel="0" collapsed="false">
      <c r="A64" s="7" t="n">
        <f aca="false">4.02*$B$3</f>
        <v>4020</v>
      </c>
      <c r="B64" s="7" t="n">
        <f aca="false">($A64*B$5)/($A64+B$5)</f>
        <v>800.796812749004</v>
      </c>
      <c r="C64" s="7" t="n">
        <f aca="false">($A64*C$5)/($A64+C$5)</f>
        <v>813.571428571428</v>
      </c>
      <c r="D64" s="7" t="n">
        <f aca="false">($A64*D$5)/($A64+D$5)</f>
        <v>832.544378698225</v>
      </c>
      <c r="E64" s="7" t="n">
        <f aca="false">($A64*E$5)/($A64+E$5)</f>
        <v>845.068762278978</v>
      </c>
      <c r="F64" s="7" t="n">
        <f aca="false">($A64*F$5)/($A64+F$5)</f>
        <v>863.671875</v>
      </c>
      <c r="G64" s="7" t="n">
        <f aca="false">($A64*G$5)/($A64+G$5)</f>
        <v>882.058252427184</v>
      </c>
      <c r="H64" s="7" t="n">
        <f aca="false">($A64*H$5)/($A64+H$5)</f>
        <v>894.197292069632</v>
      </c>
      <c r="I64" s="7" t="n">
        <f aca="false">($A64*I$5)/($A64+I$5)</f>
        <v>912.230769230769</v>
      </c>
      <c r="J64" s="7" t="n">
        <f aca="false">($A64*J$5)/($A64+J$5)</f>
        <v>930.057361376673</v>
      </c>
      <c r="K64" s="7" t="n">
        <f aca="false">($A64*K$5)/($A64+K$5)</f>
        <v>947.680608365019</v>
      </c>
      <c r="L64" s="7" t="n">
        <f aca="false">($A64*L$5)/($A64+L$5)</f>
        <v>965.103969754253</v>
      </c>
      <c r="M64" s="7" t="n">
        <f aca="false">($A64*M$5)/($A64+M$5)</f>
        <v>982.330827067669</v>
      </c>
      <c r="N64" s="7" t="n">
        <f aca="false">($A64*N$5)/($A64+N$5)</f>
        <v>999.364485981308</v>
      </c>
      <c r="O64" s="7" t="n">
        <f aca="false">($A64*O$5)/($A64+O$5)</f>
        <v>1021.78107606679</v>
      </c>
      <c r="P64" s="7" t="n">
        <f aca="false">($A64*P$5)/($A64+P$5)</f>
        <v>1038.37638376384</v>
      </c>
      <c r="Q64" s="7" t="n">
        <f aca="false">($A64*Q$5)/($A64+Q$5)</f>
        <v>1054.78899082569</v>
      </c>
      <c r="R64" s="7" t="n">
        <f aca="false">($A64*R$5)/($A64+R$5)</f>
        <v>1076.39344262295</v>
      </c>
      <c r="S64" s="7" t="n">
        <f aca="false">($A64*S$5)/($A64+S$5)</f>
        <v>1092.39130434783</v>
      </c>
      <c r="T64" s="7" t="n">
        <f aca="false">($A64*T$5)/($A64+T$5)</f>
        <v>1113.45323741007</v>
      </c>
      <c r="U64" s="7" t="n">
        <f aca="false">($A64*U$5)/($A64+U$5)</f>
        <v>1134.21428571429</v>
      </c>
      <c r="V64" s="7" t="n">
        <f aca="false">($A64*V$5)/($A64+V$5)</f>
        <v>1154.68085106383</v>
      </c>
      <c r="W64" s="7" t="n">
        <f aca="false">($A64*W$5)/($A64+W$5)</f>
        <v>1169.84126984127</v>
      </c>
      <c r="X64" s="7" t="n">
        <f aca="false">($A64*X$5)/($A64+X$5)</f>
        <v>1189.80735551664</v>
      </c>
      <c r="Y64" s="7" t="n">
        <f aca="false">($A64*Y$5)/($A64+Y$5)</f>
        <v>1214.375</v>
      </c>
      <c r="Z64" s="7" t="n">
        <f aca="false">($A64*Z$5)/($A64+Z$5)</f>
        <v>1233.72413793103</v>
      </c>
      <c r="AA64" s="7" t="n">
        <f aca="false">($A64*AA$5)/($A64+AA$5)</f>
        <v>1252.80821917808</v>
      </c>
      <c r="AB64" s="7" t="n">
        <f aca="false">($A64*AB$5)/($A64+AB$5)</f>
        <v>1276.29881154499</v>
      </c>
      <c r="AC64" s="7" t="n">
        <f aca="false">($A64*AC$5)/($A64+AC$5)</f>
        <v>1294.80607082631</v>
      </c>
      <c r="AD64" s="7" t="n">
        <f aca="false">($A64*AD$5)/($A64+AD$5)</f>
        <v>1317.59197324415</v>
      </c>
      <c r="AE64" s="7" t="n">
        <f aca="false">($A64*AE$5)/($A64+AE$5)</f>
        <v>1335.54817275748</v>
      </c>
      <c r="AF64" s="7" t="n">
        <f aca="false">($A64*AF$5)/($A64+AF$5)</f>
        <v>1357.66062602965</v>
      </c>
      <c r="AG64" s="7" t="n">
        <f aca="false">($A64*AG$5)/($A64+AG$5)</f>
        <v>1379.41176470588</v>
      </c>
      <c r="AH64" s="7" t="n">
        <f aca="false">($A64*AH$5)/($A64+AH$5)</f>
        <v>1400.81037277147</v>
      </c>
      <c r="AI64" s="7" t="n">
        <f aca="false">($A64*AI$5)/($A64+AI$5)</f>
        <v>1426.03531300161</v>
      </c>
      <c r="AJ64" s="7" t="n">
        <f aca="false">($A64*AJ$5)/($A64+AJ$5)</f>
        <v>1446.68789808917</v>
      </c>
      <c r="AK64" s="7" t="n">
        <f aca="false">($A64*AK$5)/($A64+AK$5)</f>
        <v>1471.04100946372</v>
      </c>
      <c r="AL64" s="7" t="n">
        <f aca="false">($A64*AL$5)/($A64+AL$5)</f>
        <v>1490.98591549296</v>
      </c>
      <c r="AM64" s="7" t="n">
        <f aca="false">($A64*AM$5)/($A64+AM$5)</f>
        <v>1514.51162790698</v>
      </c>
      <c r="AN64" s="7" t="n">
        <f aca="false">($A64*AN$5)/($A64+AN$5)</f>
        <v>1537.60368663594</v>
      </c>
      <c r="AO64" s="7" t="n">
        <f aca="false">($A64*AO$5)/($A64+AO$5)</f>
        <v>1560.27397260274</v>
      </c>
      <c r="AP64" s="7" t="n">
        <f aca="false">($A64*AP$5)/($A64+AP$5)</f>
        <v>1582.53393665158</v>
      </c>
      <c r="AQ64" s="7" t="n">
        <f aca="false">($A64*AQ$5)/($A64+AQ$5)</f>
        <v>1604.39461883408</v>
      </c>
      <c r="AR64" s="7" t="n">
        <f aca="false">($A64*AR$5)/($A64+AR$5)</f>
        <v>1629.40828402367</v>
      </c>
      <c r="AS64" s="7" t="n">
        <f aca="false">($A64*AS$5)/($A64+AS$5)</f>
        <v>1650.43988269795</v>
      </c>
      <c r="AT64" s="7" t="n">
        <f aca="false">($A64*AT$5)/($A64+AT$5)</f>
        <v>1674.51378809869</v>
      </c>
      <c r="AU64" s="7" t="n">
        <f aca="false">($A64*AU$5)/($A64+AU$5)</f>
        <v>1698.10344827586</v>
      </c>
      <c r="AV64" s="7" t="n">
        <f aca="false">($A64*AV$5)/($A64+AV$5)</f>
        <v>1721.22332859175</v>
      </c>
      <c r="AW64" s="7" t="n">
        <f aca="false">($A64*AW$5)/($A64+AW$5)</f>
        <v>1747.08860759494</v>
      </c>
      <c r="AX64" s="7" t="n">
        <f aca="false">($A64*AX$5)/($A64+AX$5)</f>
        <v>1769.24791086351</v>
      </c>
      <c r="AY64" s="7" t="n">
        <f aca="false">($A64*AY$5)/($A64+AY$5)</f>
        <v>1794.04958677686</v>
      </c>
      <c r="AZ64" s="7" t="n">
        <f aca="false">($A64*AZ$5)/($A64+AZ$5)</f>
        <v>1818.310626703</v>
      </c>
      <c r="BA64" s="7" t="n">
        <f aca="false">($A64*BA$5)/($A64+BA$5)</f>
        <v>1842.04851752022</v>
      </c>
      <c r="BB64" s="7" t="n">
        <f aca="false">($A64*BB$5)/($A64+BB$5)</f>
        <v>1865.28</v>
      </c>
      <c r="BC64" s="7" t="n">
        <f aca="false">($A64*BC$5)/($A64+BC$5)</f>
        <v>1890.83003952569</v>
      </c>
      <c r="BD64" s="7" t="n">
        <f aca="false">($A64*BD$5)/($A64+BD$5)</f>
        <v>1913.03780964798</v>
      </c>
      <c r="BE64" s="7" t="n">
        <f aca="false">($A64*BE$5)/($A64+BE$5)</f>
        <v>1937.47422680412</v>
      </c>
      <c r="BF64" s="7" t="n">
        <f aca="false">($A64*BF$5)/($A64+BF$5)</f>
        <v>1961.35031847134</v>
      </c>
      <c r="BG64" s="7" t="n">
        <f aca="false">($A64*BG$5)/($A64+BG$5)</f>
        <v>1984.68513853904</v>
      </c>
      <c r="BH64" s="7" t="n">
        <f aca="false">($A64*BH$5)/($A64+BH$5)</f>
        <v>2010</v>
      </c>
      <c r="BI64" s="7" t="n">
        <f aca="false">($A64*BI$5)/($A64+BI$5)</f>
        <v>2034.69287469287</v>
      </c>
      <c r="BJ64" s="7" t="n">
        <f aca="false">($A64*BJ$5)/($A64+BJ$5)</f>
        <v>2058.78640776699</v>
      </c>
      <c r="BK64" s="7" t="n">
        <f aca="false">($A64*BK$5)/($A64+BK$5)</f>
        <v>2082.30215827338</v>
      </c>
      <c r="BL64" s="7" t="n">
        <f aca="false">($A64*BL$5)/($A64+BL$5)</f>
        <v>2105.26066350711</v>
      </c>
      <c r="BM64" s="7" t="n">
        <f aca="false">($A64*BM$5)/($A64+BM$5)</f>
        <v>2129.89473684211</v>
      </c>
      <c r="BN64" s="7" t="n">
        <f aca="false">($A64*BN$5)/($A64+BN$5)</f>
        <v>2153.90300230947</v>
      </c>
      <c r="BO64" s="7" t="n">
        <f aca="false">($A64*BO$5)/($A64+BO$5)</f>
        <v>2177.30900798176</v>
      </c>
      <c r="BP64" s="7" t="n">
        <f aca="false">($A64*BP$5)/($A64+BP$5)</f>
        <v>2202.1822272216</v>
      </c>
      <c r="BQ64" s="7" t="n">
        <f aca="false">($A64*BQ$5)/($A64+BQ$5)</f>
        <v>2226.39289678135</v>
      </c>
      <c r="BR64" s="7" t="n">
        <f aca="false">($A64*BR$5)/($A64+BR$5)</f>
        <v>2249.96714129244</v>
      </c>
      <c r="BS64" s="7" t="n">
        <f aca="false">($A64*BS$5)/($A64+BS$5)</f>
        <v>2272.92972972973</v>
      </c>
      <c r="BT64" s="7" t="n">
        <f aca="false">($A64*BT$5)/($A64+BT$5)</f>
        <v>2297.14285714286</v>
      </c>
      <c r="BU64" s="7" t="n">
        <f aca="false">($A64*BU$5)/($A64+BU$5)</f>
        <v>2320.69400630915</v>
      </c>
      <c r="BV64" s="7" t="n">
        <f aca="false">($A64*BV$5)/($A64+BV$5)</f>
        <v>2343.60995850622</v>
      </c>
      <c r="BW64" s="7" t="n">
        <f aca="false">($A64*BW$5)/($A64+BW$5)</f>
        <v>2367.60736196319</v>
      </c>
      <c r="BX64" s="7" t="n">
        <f aca="false">($A64*BX$5)/($A64+BX$5)</f>
        <v>2390.92741935484</v>
      </c>
      <c r="BY64" s="7" t="n">
        <f aca="false">($A64*BY$5)/($A64+BY$5)</f>
        <v>2413.59840954274</v>
      </c>
      <c r="BZ64" s="7" t="n">
        <f aca="false">($A64*BZ$5)/($A64+BZ$5)</f>
        <v>2437.19882468168</v>
      </c>
      <c r="CA64" s="7" t="n">
        <f aca="false">($A64*CA$5)/($A64+CA$5)</f>
        <v>2460.11583011583</v>
      </c>
      <c r="CB64" s="7" t="n">
        <f aca="false">($A64*CB$5)/($A64+CB$5)</f>
        <v>2482.3786869648</v>
      </c>
      <c r="CC64" s="7" t="n">
        <f aca="false">($A64*CC$5)/($A64+CC$5)</f>
        <v>2505.43580131209</v>
      </c>
      <c r="CD64" s="7" t="n">
        <f aca="false">($A64*CD$5)/($A64+CD$5)</f>
        <v>2527.81163434903</v>
      </c>
      <c r="CE64" s="7" t="n">
        <f aca="false">($A64*CE$5)/($A64+CE$5)</f>
        <v>2550.87272727273</v>
      </c>
      <c r="CF64" s="7" t="n">
        <f aca="false">($A64*CF$5)/($A64+CF$5)</f>
        <v>2573.23187108326</v>
      </c>
      <c r="CG64" s="7" t="n">
        <f aca="false">($A64*CG$5)/($A64+CG$5)</f>
        <v>2594.92063492063</v>
      </c>
      <c r="CH64" s="7" t="n">
        <f aca="false">($A64*CH$5)/($A64+CH$5)</f>
        <v>2617.1875</v>
      </c>
      <c r="CI64" s="7" t="n">
        <f aca="false">($A64*CI$5)/($A64+CI$5)</f>
        <v>2638.76923076923</v>
      </c>
      <c r="CJ64" s="7" t="n">
        <f aca="false">($A64*CJ$5)/($A64+CJ$5)</f>
        <v>2660.84104289319</v>
      </c>
      <c r="CK64" s="7" t="n">
        <f aca="false">($A64*CK$5)/($A64+CK$5)</f>
        <v>2682.21854304636</v>
      </c>
      <c r="CL64" s="7" t="n">
        <f aca="false">($A64*CL$5)/($A64+CL$5)</f>
        <v>2702.93398533007</v>
      </c>
      <c r="CM64" s="7" t="n">
        <f aca="false">($A64*CM$5)/($A64+CM$5)</f>
        <v>2724.05773857257</v>
      </c>
      <c r="CN64" s="7" t="n">
        <f aca="false">($A64*CN$5)/($A64+CN$5)</f>
        <v>2745.52050473186</v>
      </c>
      <c r="CO64" s="7" t="n">
        <f aca="false">($A64*CO$5)/($A64+CO$5)</f>
        <v>2766.28394103957</v>
      </c>
      <c r="CP64" s="7" t="n">
        <f aca="false">($A64*CP$5)/($A64+CP$5)</f>
        <v>2787.32265446224</v>
      </c>
      <c r="CQ64" s="7" t="n">
        <f aca="false">($A64*CQ$5)/($A64+CQ$5)</f>
        <v>2807.66691672918</v>
      </c>
      <c r="CR64" s="7" t="n">
        <f aca="false">($A64*CR$5)/($A64+CR$5)</f>
        <v>2827.35055350553</v>
      </c>
      <c r="CS64" s="7" t="n">
        <f aca="false">($A64*CS$5)/($A64+CS$5)</f>
        <v>2847.25689404935</v>
      </c>
      <c r="CT64" s="7" t="n">
        <f aca="false">($A64*CT$5)/($A64+CT$5)</f>
        <v>2867.33238231098</v>
      </c>
      <c r="CU64" s="7" t="n">
        <f aca="false">($A64*CU$5)/($A64+CU$5)</f>
        <v>813.571428571428</v>
      </c>
    </row>
    <row r="65" s="7" customFormat="true" ht="11.25" hidden="false" customHeight="false" outlineLevel="0" collapsed="false">
      <c r="A65" s="7" t="n">
        <f aca="false">4.12*$B$3</f>
        <v>4120</v>
      </c>
      <c r="B65" s="7" t="n">
        <f aca="false">($A65*B$5)/($A65+B$5)</f>
        <v>804.6875</v>
      </c>
      <c r="C65" s="7" t="n">
        <f aca="false">($A65*C$5)/($A65+C$5)</f>
        <v>817.587548638132</v>
      </c>
      <c r="D65" s="7" t="n">
        <f aca="false">($A65*D$5)/($A65+D$5)</f>
        <v>836.750483558994</v>
      </c>
      <c r="E65" s="7" t="n">
        <f aca="false">($A65*E$5)/($A65+E$5)</f>
        <v>849.402697495183</v>
      </c>
      <c r="F65" s="7" t="n">
        <f aca="false">($A65*F$5)/($A65+F$5)</f>
        <v>868.199233716475</v>
      </c>
      <c r="G65" s="7" t="n">
        <f aca="false">($A65*G$5)/($A65+G$5)</f>
        <v>886.780952380952</v>
      </c>
      <c r="H65" s="7" t="n">
        <f aca="false">($A65*H$5)/($A65+H$5)</f>
        <v>899.051233396584</v>
      </c>
      <c r="I65" s="7" t="n">
        <f aca="false">($A65*I$5)/($A65+I$5)</f>
        <v>917.283018867925</v>
      </c>
      <c r="J65" s="7" t="n">
        <f aca="false">($A65*J$5)/($A65+J$5)</f>
        <v>935.3095684803</v>
      </c>
      <c r="K65" s="7" t="n">
        <f aca="false">($A65*K$5)/($A65+K$5)</f>
        <v>953.134328358209</v>
      </c>
      <c r="L65" s="7" t="n">
        <f aca="false">($A65*L$5)/($A65+L$5)</f>
        <v>970.760667903525</v>
      </c>
      <c r="M65" s="7" t="n">
        <f aca="false">($A65*M$5)/($A65+M$5)</f>
        <v>988.191881918819</v>
      </c>
      <c r="N65" s="7" t="n">
        <f aca="false">($A65*N$5)/($A65+N$5)</f>
        <v>1005.43119266055</v>
      </c>
      <c r="O65" s="7" t="n">
        <f aca="false">($A65*O$5)/($A65+O$5)</f>
        <v>1028.12386156648</v>
      </c>
      <c r="P65" s="7" t="n">
        <f aca="false">($A65*P$5)/($A65+P$5)</f>
        <v>1044.92753623188</v>
      </c>
      <c r="Q65" s="7" t="n">
        <f aca="false">($A65*Q$5)/($A65+Q$5)</f>
        <v>1061.54954954955</v>
      </c>
      <c r="R65" s="7" t="n">
        <f aca="false">($A65*R$5)/($A65+R$5)</f>
        <v>1083.43470483005</v>
      </c>
      <c r="S65" s="7" t="n">
        <f aca="false">($A65*S$5)/($A65+S$5)</f>
        <v>1099.64412811388</v>
      </c>
      <c r="T65" s="7" t="n">
        <f aca="false">($A65*T$5)/($A65+T$5)</f>
        <v>1120.98939929329</v>
      </c>
      <c r="U65" s="7" t="n">
        <f aca="false">($A65*U$5)/($A65+U$5)</f>
        <v>1142.0350877193</v>
      </c>
      <c r="V65" s="7" t="n">
        <f aca="false">($A65*V$5)/($A65+V$5)</f>
        <v>1162.78745644599</v>
      </c>
      <c r="W65" s="7" t="n">
        <f aca="false">($A65*W$5)/($A65+W$5)</f>
        <v>1178.16291161179</v>
      </c>
      <c r="X65" s="7" t="n">
        <f aca="false">($A65*X$5)/($A65+X$5)</f>
        <v>1198.4165232358</v>
      </c>
      <c r="Y65" s="7" t="n">
        <f aca="false">($A65*Y$5)/($A65+Y$5)</f>
        <v>1223.34470989761</v>
      </c>
      <c r="Z65" s="7" t="n">
        <f aca="false">($A65*Z$5)/($A65+Z$5)</f>
        <v>1242.98305084746</v>
      </c>
      <c r="AA65" s="7" t="n">
        <f aca="false">($A65*AA$5)/($A65+AA$5)</f>
        <v>1262.3569023569</v>
      </c>
      <c r="AB65" s="7" t="n">
        <f aca="false">($A65*AB$5)/($A65+AB$5)</f>
        <v>1286.21035058431</v>
      </c>
      <c r="AC65" s="7" t="n">
        <f aca="false">($A65*AC$5)/($A65+AC$5)</f>
        <v>1305.00829187396</v>
      </c>
      <c r="AD65" s="7" t="n">
        <f aca="false">($A65*AD$5)/($A65+AD$5)</f>
        <v>1328.15789473684</v>
      </c>
      <c r="AE65" s="7" t="n">
        <f aca="false">($A65*AE$5)/($A65+AE$5)</f>
        <v>1346.40522875817</v>
      </c>
      <c r="AF65" s="7" t="n">
        <f aca="false">($A65*AF$5)/($A65+AF$5)</f>
        <v>1368.88168557536</v>
      </c>
      <c r="AG65" s="7" t="n">
        <f aca="false">($A65*AG$5)/($A65+AG$5)</f>
        <v>1390.99678456592</v>
      </c>
      <c r="AH65" s="7" t="n">
        <f aca="false">($A65*AH$5)/($A65+AH$5)</f>
        <v>1412.75917065391</v>
      </c>
      <c r="AI65" s="7" t="n">
        <f aca="false">($A65*AI$5)/($A65+AI$5)</f>
        <v>1438.42022116904</v>
      </c>
      <c r="AJ65" s="7" t="n">
        <f aca="false">($A65*AJ$5)/($A65+AJ$5)</f>
        <v>1459.43573667712</v>
      </c>
      <c r="AK65" s="7" t="n">
        <f aca="false">($A65*AK$5)/($A65+AK$5)</f>
        <v>1484.22360248447</v>
      </c>
      <c r="AL65" s="7" t="n">
        <f aca="false">($A65*AL$5)/($A65+AL$5)</f>
        <v>1504.53004622496</v>
      </c>
      <c r="AM65" s="7" t="n">
        <f aca="false">($A65*AM$5)/($A65+AM$5)</f>
        <v>1528.48854961832</v>
      </c>
      <c r="AN65" s="7" t="n">
        <f aca="false">($A65*AN$5)/($A65+AN$5)</f>
        <v>1552.01210287443</v>
      </c>
      <c r="AO65" s="7" t="n">
        <f aca="false">($A65*AO$5)/($A65+AO$5)</f>
        <v>1575.11244377811</v>
      </c>
      <c r="AP65" s="7" t="n">
        <f aca="false">($A65*AP$5)/($A65+AP$5)</f>
        <v>1597.80089153046</v>
      </c>
      <c r="AQ65" s="7" t="n">
        <f aca="false">($A65*AQ$5)/($A65+AQ$5)</f>
        <v>1620.088365243</v>
      </c>
      <c r="AR65" s="7" t="n">
        <f aca="false">($A65*AR$5)/($A65+AR$5)</f>
        <v>1645.59766763848</v>
      </c>
      <c r="AS65" s="7" t="n">
        <f aca="false">($A65*AS$5)/($A65+AS$5)</f>
        <v>1667.05202312139</v>
      </c>
      <c r="AT65" s="7" t="n">
        <f aca="false">($A65*AT$5)/($A65+AT$5)</f>
        <v>1691.61659513591</v>
      </c>
      <c r="AU65" s="7" t="n">
        <f aca="false">($A65*AU$5)/($A65+AU$5)</f>
        <v>1715.6940509915</v>
      </c>
      <c r="AV65" s="7" t="n">
        <f aca="false">($A65*AV$5)/($A65+AV$5)</f>
        <v>1739.29873772791</v>
      </c>
      <c r="AW65" s="7" t="n">
        <f aca="false">($A65*AW$5)/($A65+AW$5)</f>
        <v>1765.71428571429</v>
      </c>
      <c r="AX65" s="7" t="n">
        <f aca="false">($A65*AX$5)/($A65+AX$5)</f>
        <v>1788.35164835165</v>
      </c>
      <c r="AY65" s="7" t="n">
        <f aca="false">($A65*AY$5)/($A65+AY$5)</f>
        <v>1813.69565217391</v>
      </c>
      <c r="AZ65" s="7" t="n">
        <f aca="false">($A65*AZ$5)/($A65+AZ$5)</f>
        <v>1838.49462365591</v>
      </c>
      <c r="BA65" s="7" t="n">
        <f aca="false">($A65*BA$5)/($A65+BA$5)</f>
        <v>1862.76595744681</v>
      </c>
      <c r="BB65" s="7" t="n">
        <f aca="false">($A65*BB$5)/($A65+BB$5)</f>
        <v>1886.52631578947</v>
      </c>
      <c r="BC65" s="7" t="n">
        <f aca="false">($A65*BC$5)/($A65+BC$5)</f>
        <v>1912.66579973992</v>
      </c>
      <c r="BD65" s="7" t="n">
        <f aca="false">($A65*BD$5)/($A65+BD$5)</f>
        <v>1935.39253539254</v>
      </c>
      <c r="BE65" s="7" t="n">
        <f aca="false">($A65*BE$5)/($A65+BE$5)</f>
        <v>1960.40712468193</v>
      </c>
      <c r="BF65" s="7" t="n">
        <f aca="false">($A65*BF$5)/($A65+BF$5)</f>
        <v>1984.85534591195</v>
      </c>
      <c r="BG65" s="7" t="n">
        <f aca="false">($A65*BG$5)/($A65+BG$5)</f>
        <v>2008.75621890547</v>
      </c>
      <c r="BH65" s="7" t="n">
        <f aca="false">($A65*BH$5)/($A65+BH$5)</f>
        <v>2034.69287469287</v>
      </c>
      <c r="BI65" s="7" t="n">
        <f aca="false">($A65*BI$5)/($A65+BI$5)</f>
        <v>2060</v>
      </c>
      <c r="BJ65" s="7" t="n">
        <f aca="false">($A65*BJ$5)/($A65+BJ$5)</f>
        <v>2084.70023980815</v>
      </c>
      <c r="BK65" s="7" t="n">
        <f aca="false">($A65*BK$5)/($A65+BK$5)</f>
        <v>2108.81516587678</v>
      </c>
      <c r="BL65" s="7" t="n">
        <f aca="false">($A65*BL$5)/($A65+BL$5)</f>
        <v>2132.36533957845</v>
      </c>
      <c r="BM65" s="7" t="n">
        <f aca="false">($A65*BM$5)/($A65+BM$5)</f>
        <v>2157.64161849711</v>
      </c>
      <c r="BN65" s="7" t="n">
        <f aca="false">($A65*BN$5)/($A65+BN$5)</f>
        <v>2182.28310502283</v>
      </c>
      <c r="BO65" s="7" t="n">
        <f aca="false">($A65*BO$5)/($A65+BO$5)</f>
        <v>2206.31341600902</v>
      </c>
      <c r="BP65" s="7" t="n">
        <f aca="false">($A65*BP$5)/($A65+BP$5)</f>
        <v>2231.85761957731</v>
      </c>
      <c r="BQ65" s="7" t="n">
        <f aca="false">($A65*BQ$5)/($A65+BQ$5)</f>
        <v>2256.72886937431</v>
      </c>
      <c r="BR65" s="7" t="n">
        <f aca="false">($A65*BR$5)/($A65+BR$5)</f>
        <v>2280.9534127844</v>
      </c>
      <c r="BS65" s="7" t="n">
        <f aca="false">($A65*BS$5)/($A65+BS$5)</f>
        <v>2304.55614973262</v>
      </c>
      <c r="BT65" s="7" t="n">
        <f aca="false">($A65*BT$5)/($A65+BT$5)</f>
        <v>2329.45147679325</v>
      </c>
      <c r="BU65" s="7" t="n">
        <f aca="false">($A65*BU$5)/($A65+BU$5)</f>
        <v>2353.67325702393</v>
      </c>
      <c r="BV65" s="7" t="n">
        <f aca="false">($A65*BV$5)/($A65+BV$5)</f>
        <v>2377.24845995893</v>
      </c>
      <c r="BW65" s="7" t="n">
        <f aca="false">($A65*BW$5)/($A65+BW$5)</f>
        <v>2401.94331983806</v>
      </c>
      <c r="BX65" s="7" t="n">
        <f aca="false">($A65*BX$5)/($A65+BX$5)</f>
        <v>2425.94810379242</v>
      </c>
      <c r="BY65" s="7" t="n">
        <f aca="false">($A65*BY$5)/($A65+BY$5)</f>
        <v>2449.29133858268</v>
      </c>
      <c r="BZ65" s="7" t="n">
        <f aca="false">($A65*BZ$5)/($A65+BZ$5)</f>
        <v>2473.59844810863</v>
      </c>
      <c r="CA65" s="7" t="n">
        <f aca="false">($A65*CA$5)/($A65+CA$5)</f>
        <v>2497.20841300191</v>
      </c>
      <c r="CB65" s="7" t="n">
        <f aca="false">($A65*CB$5)/($A65+CB$5)</f>
        <v>2520.15080113101</v>
      </c>
      <c r="CC65" s="7" t="n">
        <f aca="false">($A65*CC$5)/($A65+CC$5)</f>
        <v>2543.9182915506</v>
      </c>
      <c r="CD65" s="7" t="n">
        <f aca="false">($A65*CD$5)/($A65+CD$5)</f>
        <v>2566.98993595608</v>
      </c>
      <c r="CE65" s="7" t="n">
        <f aca="false">($A65*CE$5)/($A65+CE$5)</f>
        <v>2590.77477477478</v>
      </c>
      <c r="CF65" s="7" t="n">
        <f aca="false">($A65*CF$5)/($A65+CF$5)</f>
        <v>2613.84205856256</v>
      </c>
      <c r="CG65" s="7" t="n">
        <f aca="false">($A65*CG$5)/($A65+CG$5)</f>
        <v>2636.22377622378</v>
      </c>
      <c r="CH65" s="7" t="n">
        <f aca="false">($A65*CH$5)/($A65+CH$5)</f>
        <v>2659.2082616179</v>
      </c>
      <c r="CI65" s="7" t="n">
        <f aca="false">($A65*CI$5)/($A65+CI$5)</f>
        <v>2681.49152542373</v>
      </c>
      <c r="CJ65" s="7" t="n">
        <f aca="false">($A65*CJ$5)/($A65+CJ$5)</f>
        <v>2704.2869057548</v>
      </c>
      <c r="CK65" s="7" t="n">
        <f aca="false">($A65*CK$5)/($A65+CK$5)</f>
        <v>2726.3711001642</v>
      </c>
      <c r="CL65" s="7" t="n">
        <f aca="false">($A65*CL$5)/($A65+CL$5)</f>
        <v>2747.77687954729</v>
      </c>
      <c r="CM65" s="7" t="n">
        <f aca="false">($A65*CM$5)/($A65+CM$5)</f>
        <v>2769.61018297534</v>
      </c>
      <c r="CN65" s="7" t="n">
        <f aca="false">($A65*CN$5)/($A65+CN$5)</f>
        <v>2791.79968701095</v>
      </c>
      <c r="CO65" s="7" t="n">
        <f aca="false">($A65*CO$5)/($A65+CO$5)</f>
        <v>2813.27174749808</v>
      </c>
      <c r="CP65" s="7" t="n">
        <f aca="false">($A65*CP$5)/($A65+CP$5)</f>
        <v>2835.0340651022</v>
      </c>
      <c r="CQ65" s="7" t="n">
        <f aca="false">($A65*CQ$5)/($A65+CQ$5)</f>
        <v>2856.08339538347</v>
      </c>
      <c r="CR65" s="7" t="n">
        <f aca="false">($A65*CR$5)/($A65+CR$5)</f>
        <v>2876.45421245421</v>
      </c>
      <c r="CS65" s="7" t="n">
        <f aca="false">($A65*CS$5)/($A65+CS$5)</f>
        <v>2897.06051873199</v>
      </c>
      <c r="CT65" s="7" t="n">
        <f aca="false">($A65*CT$5)/($A65+CT$5)</f>
        <v>2917.84702549575</v>
      </c>
      <c r="CU65" s="7" t="n">
        <f aca="false">($A65*CU$5)/($A65+CU$5)</f>
        <v>817.587548638132</v>
      </c>
    </row>
    <row r="66" s="7" customFormat="true" ht="11.25" hidden="false" customHeight="false" outlineLevel="0" collapsed="false">
      <c r="A66" s="7" t="n">
        <f aca="false">4.22*$B$3</f>
        <v>4220</v>
      </c>
      <c r="B66" s="7" t="n">
        <f aca="false">($A66*B$5)/($A66+B$5)</f>
        <v>808.429118773946</v>
      </c>
      <c r="C66" s="7" t="n">
        <f aca="false">($A66*C$5)/($A66+C$5)</f>
        <v>821.450381679389</v>
      </c>
      <c r="D66" s="7" t="n">
        <f aca="false">($A66*D$5)/($A66+D$5)</f>
        <v>840.796963946869</v>
      </c>
      <c r="E66" s="7" t="n">
        <f aca="false">($A66*E$5)/($A66+E$5)</f>
        <v>853.572778827977</v>
      </c>
      <c r="F66" s="7" t="n">
        <f aca="false">($A66*F$5)/($A66+F$5)</f>
        <v>872.556390977444</v>
      </c>
      <c r="G66" s="7" t="n">
        <f aca="false">($A66*G$5)/($A66+G$5)</f>
        <v>891.327102803738</v>
      </c>
      <c r="H66" s="7" t="n">
        <f aca="false">($A66*H$5)/($A66+H$5)</f>
        <v>903.724394785847</v>
      </c>
      <c r="I66" s="7" t="n">
        <f aca="false">($A66*I$5)/($A66+I$5)</f>
        <v>922.148148148148</v>
      </c>
      <c r="J66" s="7" t="n">
        <f aca="false">($A66*J$5)/($A66+J$5)</f>
        <v>940.36832412523</v>
      </c>
      <c r="K66" s="7" t="n">
        <f aca="false">($A66*K$5)/($A66+K$5)</f>
        <v>958.388278388278</v>
      </c>
      <c r="L66" s="7" t="n">
        <f aca="false">($A66*L$5)/($A66+L$5)</f>
        <v>976.211293260474</v>
      </c>
      <c r="M66" s="7" t="n">
        <f aca="false">($A66*M$5)/($A66+M$5)</f>
        <v>993.840579710145</v>
      </c>
      <c r="N66" s="7" t="n">
        <f aca="false">($A66*N$5)/($A66+N$5)</f>
        <v>1011.27927927928</v>
      </c>
      <c r="O66" s="7" t="n">
        <f aca="false">($A66*O$5)/($A66+O$5)</f>
        <v>1034.2397137746</v>
      </c>
      <c r="P66" s="7" t="n">
        <f aca="false">($A66*P$5)/($A66+P$5)</f>
        <v>1051.24555160142</v>
      </c>
      <c r="Q66" s="7" t="n">
        <f aca="false">($A66*Q$5)/($A66+Q$5)</f>
        <v>1068.07079646018</v>
      </c>
      <c r="R66" s="7" t="n">
        <f aca="false">($A66*R$5)/($A66+R$5)</f>
        <v>1090.22847100176</v>
      </c>
      <c r="S66" s="7" t="n">
        <f aca="false">($A66*S$5)/($A66+S$5)</f>
        <v>1106.64335664336</v>
      </c>
      <c r="T66" s="7" t="n">
        <f aca="false">($A66*T$5)/($A66+T$5)</f>
        <v>1128.26388888889</v>
      </c>
      <c r="U66" s="7" t="n">
        <f aca="false">($A66*U$5)/($A66+U$5)</f>
        <v>1149.58620689655</v>
      </c>
      <c r="V66" s="7" t="n">
        <f aca="false">($A66*V$5)/($A66+V$5)</f>
        <v>1170.61643835616</v>
      </c>
      <c r="W66" s="7" t="n">
        <f aca="false">($A66*W$5)/($A66+W$5)</f>
        <v>1186.20102214651</v>
      </c>
      <c r="X66" s="7" t="n">
        <f aca="false">($A66*X$5)/($A66+X$5)</f>
        <v>1206.73434856176</v>
      </c>
      <c r="Y66" s="7" t="n">
        <f aca="false">($A66*Y$5)/($A66+Y$5)</f>
        <v>1232.01342281879</v>
      </c>
      <c r="Z66" s="7" t="n">
        <f aca="false">($A66*Z$5)/($A66+Z$5)</f>
        <v>1251.93333333333</v>
      </c>
      <c r="AA66" s="7" t="n">
        <f aca="false">($A66*AA$5)/($A66+AA$5)</f>
        <v>1271.58940397351</v>
      </c>
      <c r="AB66" s="7" t="n">
        <f aca="false">($A66*AB$5)/($A66+AB$5)</f>
        <v>1295.79638752053</v>
      </c>
      <c r="AC66" s="7" t="n">
        <f aca="false">($A66*AC$5)/($A66+AC$5)</f>
        <v>1314.87765089723</v>
      </c>
      <c r="AD66" s="7" t="n">
        <f aca="false">($A66*AD$5)/($A66+AD$5)</f>
        <v>1338.38187702265</v>
      </c>
      <c r="AE66" s="7" t="n">
        <f aca="false">($A66*AE$5)/($A66+AE$5)</f>
        <v>1356.91318327974</v>
      </c>
      <c r="AF66" s="7" t="n">
        <f aca="false">($A66*AF$5)/($A66+AF$5)</f>
        <v>1379.74481658692</v>
      </c>
      <c r="AG66" s="7" t="n">
        <f aca="false">($A66*AG$5)/($A66+AG$5)</f>
        <v>1402.21518987342</v>
      </c>
      <c r="AH66" s="7" t="n">
        <f aca="false">($A66*AH$5)/($A66+AH$5)</f>
        <v>1424.3328100471</v>
      </c>
      <c r="AI66" s="7" t="n">
        <f aca="false">($A66*AI$5)/($A66+AI$5)</f>
        <v>1450.4199066874</v>
      </c>
      <c r="AJ66" s="7" t="n">
        <f aca="false">($A66*AJ$5)/($A66+AJ$5)</f>
        <v>1471.79012345679</v>
      </c>
      <c r="AK66" s="7" t="n">
        <f aca="false">($A66*AK$5)/($A66+AK$5)</f>
        <v>1497.00305810398</v>
      </c>
      <c r="AL66" s="7" t="n">
        <f aca="false">($A66*AL$5)/($A66+AL$5)</f>
        <v>1517.66312594841</v>
      </c>
      <c r="AM66" s="7" t="n">
        <f aca="false">($A66*AM$5)/($A66+AM$5)</f>
        <v>1542.04511278196</v>
      </c>
      <c r="AN66" s="7" t="n">
        <f aca="false">($A66*AN$5)/($A66+AN$5)</f>
        <v>1565.99105812221</v>
      </c>
      <c r="AO66" s="7" t="n">
        <f aca="false">($A66*AO$5)/($A66+AO$5)</f>
        <v>1589.51255539143</v>
      </c>
      <c r="AP66" s="7" t="n">
        <f aca="false">($A66*AP$5)/($A66+AP$5)</f>
        <v>1612.62079062958</v>
      </c>
      <c r="AQ66" s="7" t="n">
        <f aca="false">($A66*AQ$5)/($A66+AQ$5)</f>
        <v>1635.32656023222</v>
      </c>
      <c r="AR66" s="7" t="n">
        <f aca="false">($A66*AR$5)/($A66+AR$5)</f>
        <v>1661.32183908046</v>
      </c>
      <c r="AS66" s="7" t="n">
        <f aca="false">($A66*AS$5)/($A66+AS$5)</f>
        <v>1683.19088319088</v>
      </c>
      <c r="AT66" s="7" t="n">
        <f aca="false">($A66*AT$5)/($A66+AT$5)</f>
        <v>1708.23695345557</v>
      </c>
      <c r="AU66" s="7" t="n">
        <f aca="false">($A66*AU$5)/($A66+AU$5)</f>
        <v>1732.79329608939</v>
      </c>
      <c r="AV66" s="7" t="n">
        <f aca="false">($A66*AV$5)/($A66+AV$5)</f>
        <v>1756.87413554633</v>
      </c>
      <c r="AW66" s="7" t="n">
        <f aca="false">($A66*AW$5)/($A66+AW$5)</f>
        <v>1783.83036935705</v>
      </c>
      <c r="AX66" s="7" t="n">
        <f aca="false">($A66*AX$5)/($A66+AX$5)</f>
        <v>1806.93766937669</v>
      </c>
      <c r="AY66" s="7" t="n">
        <f aca="false">($A66*AY$5)/($A66+AY$5)</f>
        <v>1832.81501340483</v>
      </c>
      <c r="AZ66" s="7" t="n">
        <f aca="false">($A66*AZ$5)/($A66+AZ$5)</f>
        <v>1858.14323607427</v>
      </c>
      <c r="BA66" s="7" t="n">
        <f aca="false">($A66*BA$5)/($A66+BA$5)</f>
        <v>1882.93963254593</v>
      </c>
      <c r="BB66" s="7" t="n">
        <f aca="false">($A66*BB$5)/($A66+BB$5)</f>
        <v>1907.22077922078</v>
      </c>
      <c r="BC66" s="7" t="n">
        <f aca="false">($A66*BC$5)/($A66+BC$5)</f>
        <v>1933.94094993582</v>
      </c>
      <c r="BD66" s="7" t="n">
        <f aca="false">($A66*BD$5)/($A66+BD$5)</f>
        <v>1957.1791613723</v>
      </c>
      <c r="BE66" s="7" t="n">
        <f aca="false">($A66*BE$5)/($A66+BE$5)</f>
        <v>1982.76381909548</v>
      </c>
      <c r="BF66" s="7" t="n">
        <f aca="false">($A66*BF$5)/($A66+BF$5)</f>
        <v>2007.77639751553</v>
      </c>
      <c r="BG66" s="7" t="n">
        <f aca="false">($A66*BG$5)/($A66+BG$5)</f>
        <v>2032.23587223587</v>
      </c>
      <c r="BH66" s="7" t="n">
        <f aca="false">($A66*BH$5)/($A66+BH$5)</f>
        <v>2058.78640776699</v>
      </c>
      <c r="BI66" s="7" t="n">
        <f aca="false">($A66*BI$5)/($A66+BI$5)</f>
        <v>2084.70023980815</v>
      </c>
      <c r="BJ66" s="7" t="n">
        <f aca="false">($A66*BJ$5)/($A66+BJ$5)</f>
        <v>2110</v>
      </c>
      <c r="BK66" s="7" t="n">
        <f aca="false">($A66*BK$5)/($A66+BK$5)</f>
        <v>2134.70725995316</v>
      </c>
      <c r="BL66" s="7" t="n">
        <f aca="false">($A66*BL$5)/($A66+BL$5)</f>
        <v>2158.84259259259</v>
      </c>
      <c r="BM66" s="7" t="n">
        <f aca="false">($A66*BM$5)/($A66+BM$5)</f>
        <v>2184.75428571429</v>
      </c>
      <c r="BN66" s="7" t="n">
        <f aca="false">($A66*BN$5)/($A66+BN$5)</f>
        <v>2210.02257336343</v>
      </c>
      <c r="BO66" s="7" t="n">
        <f aca="false">($A66*BO$5)/($A66+BO$5)</f>
        <v>2234.67112597547</v>
      </c>
      <c r="BP66" s="7" t="n">
        <f aca="false">($A66*BP$5)/($A66+BP$5)</f>
        <v>2260.8800880088</v>
      </c>
      <c r="BQ66" s="7" t="n">
        <f aca="false">($A66*BQ$5)/($A66+BQ$5)</f>
        <v>2286.40608034745</v>
      </c>
      <c r="BR66" s="7" t="n">
        <f aca="false">($A66*BR$5)/($A66+BR$5)</f>
        <v>2311.27545551983</v>
      </c>
      <c r="BS66" s="7" t="n">
        <f aca="false">($A66*BS$5)/($A66+BS$5)</f>
        <v>2335.51322751323</v>
      </c>
      <c r="BT66" s="7" t="n">
        <f aca="false">($A66*BT$5)/($A66+BT$5)</f>
        <v>2361.08559498956</v>
      </c>
      <c r="BU66" s="7" t="n">
        <f aca="false">($A66*BU$5)/($A66+BU$5)</f>
        <v>2385.97322348095</v>
      </c>
      <c r="BV66" s="7" t="n">
        <f aca="false">($A66*BV$5)/($A66+BV$5)</f>
        <v>2410.20325203252</v>
      </c>
      <c r="BW66" s="7" t="n">
        <f aca="false">($A66*BW$5)/($A66+BW$5)</f>
        <v>2435.59118236473</v>
      </c>
      <c r="BX66" s="7" t="n">
        <f aca="false">($A66*BX$5)/($A66+BX$5)</f>
        <v>2460.2766798419</v>
      </c>
      <c r="BY66" s="7" t="n">
        <f aca="false">($A66*BY$5)/($A66+BY$5)</f>
        <v>2484.28849902534</v>
      </c>
      <c r="BZ66" s="7" t="n">
        <f aca="false">($A66*BZ$5)/($A66+BZ$5)</f>
        <v>2509.29875120077</v>
      </c>
      <c r="CA66" s="7" t="n">
        <f aca="false">($A66*CA$5)/($A66+CA$5)</f>
        <v>2533.59848484849</v>
      </c>
      <c r="CB66" s="7" t="n">
        <f aca="false">($A66*CB$5)/($A66+CB$5)</f>
        <v>2557.21755368814</v>
      </c>
      <c r="CC66" s="7" t="n">
        <f aca="false">($A66*CC$5)/($A66+CC$5)</f>
        <v>2581.69273229071</v>
      </c>
      <c r="CD66" s="7" t="n">
        <f aca="false">($A66*CD$5)/($A66+CD$5)</f>
        <v>2605.45784224841</v>
      </c>
      <c r="CE66" s="7" t="n">
        <f aca="false">($A66*CE$5)/($A66+CE$5)</f>
        <v>2629.96428571429</v>
      </c>
      <c r="CF66" s="7" t="n">
        <f aca="false">($A66*CF$5)/($A66+CF$5)</f>
        <v>2653.73790677221</v>
      </c>
      <c r="CG66" s="7" t="n">
        <f aca="false">($A66*CG$5)/($A66+CG$5)</f>
        <v>2676.81109185442</v>
      </c>
      <c r="CH66" s="7" t="n">
        <f aca="false">($A66*CH$5)/($A66+CH$5)</f>
        <v>2700.51194539249</v>
      </c>
      <c r="CI66" s="7" t="n">
        <f aca="false">($A66*CI$5)/($A66+CI$5)</f>
        <v>2723.49579831933</v>
      </c>
      <c r="CJ66" s="7" t="n">
        <f aca="false">($A66*CJ$5)/($A66+CJ$5)</f>
        <v>2747.01406120761</v>
      </c>
      <c r="CK66" s="7" t="n">
        <f aca="false">($A66*CK$5)/($A66+CK$5)</f>
        <v>2769.80456026059</v>
      </c>
      <c r="CL66" s="7" t="n">
        <f aca="false">($A66*CL$5)/($A66+CL$5)</f>
        <v>2791.90056134723</v>
      </c>
      <c r="CM66" s="7" t="n">
        <f aca="false">($A66*CM$5)/($A66+CM$5)</f>
        <v>2814.44356748224</v>
      </c>
      <c r="CN66" s="7" t="n">
        <f aca="false">($A66*CN$5)/($A66+CN$5)</f>
        <v>2837.36024844721</v>
      </c>
      <c r="CO66" s="7" t="n">
        <f aca="false">($A66*CO$5)/($A66+CO$5)</f>
        <v>2859.54163483575</v>
      </c>
      <c r="CP66" s="7" t="n">
        <f aca="false">($A66*CP$5)/($A66+CP$5)</f>
        <v>2882.02854996243</v>
      </c>
      <c r="CQ66" s="7" t="n">
        <f aca="false">($A66*CQ$5)/($A66+CQ$5)</f>
        <v>2903.78418329638</v>
      </c>
      <c r="CR66" s="7" t="n">
        <f aca="false">($A66*CR$5)/($A66+CR$5)</f>
        <v>2924.84363636364</v>
      </c>
      <c r="CS66" s="7" t="n">
        <f aca="false">($A66*CS$5)/($A66+CS$5)</f>
        <v>2946.15164520744</v>
      </c>
      <c r="CT66" s="7" t="n">
        <f aca="false">($A66*CT$5)/($A66+CT$5)</f>
        <v>2967.6511954993</v>
      </c>
      <c r="CU66" s="7" t="n">
        <f aca="false">($A66*CU$5)/($A66+CU$5)</f>
        <v>821.450381679389</v>
      </c>
    </row>
    <row r="67" s="7" customFormat="true" ht="11.25" hidden="false" customHeight="false" outlineLevel="0" collapsed="false">
      <c r="A67" s="7" t="n">
        <f aca="false">4.32*$B$3</f>
        <v>4320</v>
      </c>
      <c r="B67" s="7" t="n">
        <f aca="false">($A67*B$5)/($A67+B$5)</f>
        <v>812.03007518797</v>
      </c>
      <c r="C67" s="7" t="n">
        <f aca="false">($A67*C$5)/($A67+C$5)</f>
        <v>825.168539325843</v>
      </c>
      <c r="D67" s="7" t="n">
        <f aca="false">($A67*D$5)/($A67+D$5)</f>
        <v>844.692737430168</v>
      </c>
      <c r="E67" s="7" t="n">
        <f aca="false">($A67*E$5)/($A67+E$5)</f>
        <v>857.588126159555</v>
      </c>
      <c r="F67" s="7" t="n">
        <f aca="false">($A67*F$5)/($A67+F$5)</f>
        <v>876.752767527675</v>
      </c>
      <c r="G67" s="7" t="n">
        <f aca="false">($A67*G$5)/($A67+G$5)</f>
        <v>895.706422018349</v>
      </c>
      <c r="H67" s="7" t="n">
        <f aca="false">($A67*H$5)/($A67+H$5)</f>
        <v>908.226691042048</v>
      </c>
      <c r="I67" s="7" t="n">
        <f aca="false">($A67*I$5)/($A67+I$5)</f>
        <v>926.836363636364</v>
      </c>
      <c r="J67" s="7" t="n">
        <f aca="false">($A67*J$5)/($A67+J$5)</f>
        <v>945.244122965642</v>
      </c>
      <c r="K67" s="7" t="n">
        <f aca="false">($A67*K$5)/($A67+K$5)</f>
        <v>963.453237410072</v>
      </c>
      <c r="L67" s="7" t="n">
        <f aca="false">($A67*L$5)/($A67+L$5)</f>
        <v>981.466905187835</v>
      </c>
      <c r="M67" s="7" t="n">
        <f aca="false">($A67*M$5)/($A67+M$5)</f>
        <v>999.288256227758</v>
      </c>
      <c r="N67" s="7" t="n">
        <f aca="false">($A67*N$5)/($A67+N$5)</f>
        <v>1016.9203539823</v>
      </c>
      <c r="O67" s="7" t="n">
        <f aca="false">($A67*O$5)/($A67+O$5)</f>
        <v>1040.14059753954</v>
      </c>
      <c r="P67" s="7" t="n">
        <f aca="false">($A67*P$5)/($A67+P$5)</f>
        <v>1057.34265734266</v>
      </c>
      <c r="Q67" s="7" t="n">
        <f aca="false">($A67*Q$5)/($A67+Q$5)</f>
        <v>1074.3652173913</v>
      </c>
      <c r="R67" s="7" t="n">
        <f aca="false">($A67*R$5)/($A67+R$5)</f>
        <v>1096.78756476684</v>
      </c>
      <c r="S67" s="7" t="n">
        <f aca="false">($A67*S$5)/($A67+S$5)</f>
        <v>1113.40206185567</v>
      </c>
      <c r="T67" s="7" t="n">
        <f aca="false">($A67*T$5)/($A67+T$5)</f>
        <v>1135.29010238908</v>
      </c>
      <c r="U67" s="7" t="n">
        <f aca="false">($A67*U$5)/($A67+U$5)</f>
        <v>1156.8813559322</v>
      </c>
      <c r="V67" s="7" t="n">
        <f aca="false">($A67*V$5)/($A67+V$5)</f>
        <v>1178.18181818182</v>
      </c>
      <c r="W67" s="7" t="n">
        <f aca="false">($A67*W$5)/($A67+W$5)</f>
        <v>1193.96984924623</v>
      </c>
      <c r="X67" s="7" t="n">
        <f aca="false">($A67*X$5)/($A67+X$5)</f>
        <v>1214.77537437604</v>
      </c>
      <c r="Y67" s="7" t="n">
        <f aca="false">($A67*Y$5)/($A67+Y$5)</f>
        <v>1240.39603960396</v>
      </c>
      <c r="Z67" s="7" t="n">
        <f aca="false">($A67*Z$5)/($A67+Z$5)</f>
        <v>1260.59016393443</v>
      </c>
      <c r="AA67" s="7" t="n">
        <f aca="false">($A67*AA$5)/($A67+AA$5)</f>
        <v>1280.52117263844</v>
      </c>
      <c r="AB67" s="7" t="n">
        <f aca="false">($A67*AB$5)/($A67+AB$5)</f>
        <v>1305.07269789984</v>
      </c>
      <c r="AC67" s="7" t="n">
        <f aca="false">($A67*AC$5)/($A67+AC$5)</f>
        <v>1324.43017656501</v>
      </c>
      <c r="AD67" s="7" t="n">
        <f aca="false">($A67*AD$5)/($A67+AD$5)</f>
        <v>1348.28025477707</v>
      </c>
      <c r="AE67" s="7" t="n">
        <f aca="false">($A67*AE$5)/($A67+AE$5)</f>
        <v>1367.08860759494</v>
      </c>
      <c r="AF67" s="7" t="n">
        <f aca="false">($A67*AF$5)/($A67+AF$5)</f>
        <v>1390.26687598116</v>
      </c>
      <c r="AG67" s="7" t="n">
        <f aca="false">($A67*AG$5)/($A67+AG$5)</f>
        <v>1413.08411214953</v>
      </c>
      <c r="AH67" s="7" t="n">
        <f aca="false">($A67*AH$5)/($A67+AH$5)</f>
        <v>1435.5486862442</v>
      </c>
      <c r="AI67" s="7" t="n">
        <f aca="false">($A67*AI$5)/($A67+AI$5)</f>
        <v>1462.05206738132</v>
      </c>
      <c r="AJ67" s="7" t="n">
        <f aca="false">($A67*AJ$5)/($A67+AJ$5)</f>
        <v>1483.76899696049</v>
      </c>
      <c r="AK67" s="7" t="n">
        <f aca="false">($A67*AK$5)/($A67+AK$5)</f>
        <v>1509.39759036145</v>
      </c>
      <c r="AL67" s="7" t="n">
        <f aca="false">($A67*AL$5)/($A67+AL$5)</f>
        <v>1530.40358744395</v>
      </c>
      <c r="AM67" s="7" t="n">
        <f aca="false">($A67*AM$5)/($A67+AM$5)</f>
        <v>1555.2</v>
      </c>
      <c r="AN67" s="7" t="n">
        <f aca="false">($A67*AN$5)/($A67+AN$5)</f>
        <v>1579.55947136564</v>
      </c>
      <c r="AO67" s="7" t="n">
        <f aca="false">($A67*AO$5)/($A67+AO$5)</f>
        <v>1603.49344978166</v>
      </c>
      <c r="AP67" s="7" t="n">
        <f aca="false">($A67*AP$5)/($A67+AP$5)</f>
        <v>1627.01298701299</v>
      </c>
      <c r="AQ67" s="7" t="n">
        <f aca="false">($A67*AQ$5)/($A67+AQ$5)</f>
        <v>1650.12875536481</v>
      </c>
      <c r="AR67" s="7" t="n">
        <f aca="false">($A67*AR$5)/($A67+AR$5)</f>
        <v>1676.60056657224</v>
      </c>
      <c r="AS67" s="7" t="n">
        <f aca="false">($A67*AS$5)/($A67+AS$5)</f>
        <v>1698.87640449438</v>
      </c>
      <c r="AT67" s="7" t="n">
        <f aca="false">($A67*AT$5)/($A67+AT$5)</f>
        <v>1724.3949930459</v>
      </c>
      <c r="AU67" s="7" t="n">
        <f aca="false">($A67*AU$5)/($A67+AU$5)</f>
        <v>1749.42148760331</v>
      </c>
      <c r="AV67" s="7" t="n">
        <f aca="false">($A67*AV$5)/($A67+AV$5)</f>
        <v>1773.96998635744</v>
      </c>
      <c r="AW67" s="7" t="n">
        <f aca="false">($A67*AW$5)/($A67+AW$5)</f>
        <v>1801.45748987854</v>
      </c>
      <c r="AX67" s="7" t="n">
        <f aca="false">($A67*AX$5)/($A67+AX$5)</f>
        <v>1825.02673796791</v>
      </c>
      <c r="AY67" s="7" t="n">
        <f aca="false">($A67*AY$5)/($A67+AY$5)</f>
        <v>1851.42857142857</v>
      </c>
      <c r="AZ67" s="7" t="n">
        <f aca="false">($A67*AZ$5)/($A67+AZ$5)</f>
        <v>1877.27748691099</v>
      </c>
      <c r="BA67" s="7" t="n">
        <f aca="false">($A67*BA$5)/($A67+BA$5)</f>
        <v>1902.59067357513</v>
      </c>
      <c r="BB67" s="7" t="n">
        <f aca="false">($A67*BB$5)/($A67+BB$5)</f>
        <v>1927.38461538462</v>
      </c>
      <c r="BC67" s="7" t="n">
        <f aca="false">($A67*BC$5)/($A67+BC$5)</f>
        <v>1954.67680608365</v>
      </c>
      <c r="BD67" s="7" t="n">
        <f aca="false">($A67*BD$5)/($A67+BD$5)</f>
        <v>1978.41907151819</v>
      </c>
      <c r="BE67" s="7" t="n">
        <f aca="false">($A67*BE$5)/($A67+BE$5)</f>
        <v>2004.56575682382</v>
      </c>
      <c r="BF67" s="7" t="n">
        <f aca="false">($A67*BF$5)/($A67+BF$5)</f>
        <v>2030.13496932515</v>
      </c>
      <c r="BG67" s="7" t="n">
        <f aca="false">($A67*BG$5)/($A67+BG$5)</f>
        <v>2055.14563106796</v>
      </c>
      <c r="BH67" s="7" t="n">
        <f aca="false">($A67*BH$5)/($A67+BH$5)</f>
        <v>2082.30215827338</v>
      </c>
      <c r="BI67" s="7" t="n">
        <f aca="false">($A67*BI$5)/($A67+BI$5)</f>
        <v>2108.81516587678</v>
      </c>
      <c r="BJ67" s="7" t="n">
        <f aca="false">($A67*BJ$5)/($A67+BJ$5)</f>
        <v>2134.70725995316</v>
      </c>
      <c r="BK67" s="7" t="n">
        <f aca="false">($A67*BK$5)/($A67+BK$5)</f>
        <v>2160</v>
      </c>
      <c r="BL67" s="7" t="n">
        <f aca="false">($A67*BL$5)/($A67+BL$5)</f>
        <v>2184.71395881007</v>
      </c>
      <c r="BM67" s="7" t="n">
        <f aca="false">($A67*BM$5)/($A67+BM$5)</f>
        <v>2211.25423728814</v>
      </c>
      <c r="BN67" s="7" t="n">
        <f aca="false">($A67*BN$5)/($A67+BN$5)</f>
        <v>2237.14285714286</v>
      </c>
      <c r="BO67" s="7" t="n">
        <f aca="false">($A67*BO$5)/($A67+BO$5)</f>
        <v>2262.40352811466</v>
      </c>
      <c r="BP67" s="7" t="n">
        <f aca="false">($A67*BP$5)/($A67+BP$5)</f>
        <v>2289.27094668118</v>
      </c>
      <c r="BQ67" s="7" t="n">
        <f aca="false">($A67*BQ$5)/($A67+BQ$5)</f>
        <v>2315.44575725027</v>
      </c>
      <c r="BR67" s="7" t="n">
        <f aca="false">($A67*BR$5)/($A67+BR$5)</f>
        <v>2340.95440084836</v>
      </c>
      <c r="BS67" s="7" t="n">
        <f aca="false">($A67*BS$5)/($A67+BS$5)</f>
        <v>2365.8219895288</v>
      </c>
      <c r="BT67" s="7" t="n">
        <f aca="false">($A67*BT$5)/($A67+BT$5)</f>
        <v>2392.06611570248</v>
      </c>
      <c r="BU67" s="7" t="n">
        <f aca="false">($A67*BU$5)/($A67+BU$5)</f>
        <v>2417.61467889908</v>
      </c>
      <c r="BV67" s="7" t="n">
        <f aca="false">($A67*BV$5)/($A67+BV$5)</f>
        <v>2442.49496981891</v>
      </c>
      <c r="BW67" s="7" t="n">
        <f aca="false">($A67*BW$5)/($A67+BW$5)</f>
        <v>2468.57142857143</v>
      </c>
      <c r="BX67" s="7" t="n">
        <f aca="false">($A67*BX$5)/($A67+BX$5)</f>
        <v>2493.93346379648</v>
      </c>
      <c r="BY67" s="7" t="n">
        <f aca="false">($A67*BY$5)/($A67+BY$5)</f>
        <v>2518.61003861004</v>
      </c>
      <c r="BZ67" s="7" t="n">
        <f aca="false">($A67*BZ$5)/($A67+BZ$5)</f>
        <v>2544.31969552807</v>
      </c>
      <c r="CA67" s="7" t="n">
        <f aca="false">($A67*CA$5)/($A67+CA$5)</f>
        <v>2569.30581613508</v>
      </c>
      <c r="CB67" s="7" t="n">
        <f aca="false">($A67*CB$5)/($A67+CB$5)</f>
        <v>2593.59851988899</v>
      </c>
      <c r="CC67" s="7" t="n">
        <f aca="false">($A67*CC$5)/($A67+CC$5)</f>
        <v>2618.77848678213</v>
      </c>
      <c r="CD67" s="7" t="n">
        <f aca="false">($A67*CD$5)/($A67+CD$5)</f>
        <v>2643.23450134771</v>
      </c>
      <c r="CE67" s="7" t="n">
        <f aca="false">($A67*CE$5)/($A67+CE$5)</f>
        <v>2668.46017699115</v>
      </c>
      <c r="CF67" s="7" t="n">
        <f aca="false">($A67*CF$5)/($A67+CF$5)</f>
        <v>2692.93809938971</v>
      </c>
      <c r="CG67" s="7" t="n">
        <f aca="false">($A67*CG$5)/($A67+CG$5)</f>
        <v>2716.70103092784</v>
      </c>
      <c r="CH67" s="7" t="n">
        <f aca="false">($A67*CH$5)/($A67+CH$5)</f>
        <v>2741.11675126904</v>
      </c>
      <c r="CI67" s="7" t="n">
        <f aca="false">($A67*CI$5)/($A67+CI$5)</f>
        <v>2764.8</v>
      </c>
      <c r="CJ67" s="7" t="n">
        <f aca="false">($A67*CJ$5)/($A67+CJ$5)</f>
        <v>2789.04019688269</v>
      </c>
      <c r="CK67" s="7" t="n">
        <f aca="false">($A67*CK$5)/($A67+CK$5)</f>
        <v>2812.53634894992</v>
      </c>
      <c r="CL67" s="7" t="n">
        <f aca="false">($A67*CL$5)/($A67+CL$5)</f>
        <v>2835.32219570406</v>
      </c>
      <c r="CM67" s="7" t="n">
        <f aca="false">($A67*CM$5)/($A67+CM$5)</f>
        <v>2858.57478465153</v>
      </c>
      <c r="CN67" s="7" t="n">
        <f aca="false">($A67*CN$5)/($A67+CN$5)</f>
        <v>2882.218798151</v>
      </c>
      <c r="CO67" s="7" t="n">
        <f aca="false">($A67*CO$5)/($A67+CO$5)</f>
        <v>2905.10993176649</v>
      </c>
      <c r="CP67" s="7" t="n">
        <f aca="false">($A67*CP$5)/($A67+CP$5)</f>
        <v>2928.32214765101</v>
      </c>
      <c r="CQ67" s="7" t="n">
        <f aca="false">($A67*CQ$5)/($A67+CQ$5)</f>
        <v>2950.78503301541</v>
      </c>
      <c r="CR67" s="7" t="n">
        <f aca="false">($A67*CR$5)/($A67+CR$5)</f>
        <v>2972.53429602888</v>
      </c>
      <c r="CS67" s="7" t="n">
        <f aca="false">($A67*CS$5)/($A67+CS$5)</f>
        <v>2994.54545454545</v>
      </c>
      <c r="CT67" s="7" t="n">
        <f aca="false">($A67*CT$5)/($A67+CT$5)</f>
        <v>3016.75977653631</v>
      </c>
      <c r="CU67" s="7" t="n">
        <f aca="false">($A67*CU$5)/($A67+CU$5)</f>
        <v>825.168539325843</v>
      </c>
    </row>
    <row r="68" s="7" customFormat="true" ht="11.25" hidden="false" customHeight="false" outlineLevel="0" collapsed="false">
      <c r="A68" s="7" t="n">
        <f aca="false">4.42*$B$3</f>
        <v>4420</v>
      </c>
      <c r="B68" s="7" t="n">
        <f aca="false">($A68*B$5)/($A68+B$5)</f>
        <v>815.49815498155</v>
      </c>
      <c r="C68" s="7" t="n">
        <f aca="false">($A68*C$5)/($A68+C$5)</f>
        <v>828.75</v>
      </c>
      <c r="D68" s="7" t="n">
        <f aca="false">($A68*D$5)/($A68+D$5)</f>
        <v>848.446069469836</v>
      </c>
      <c r="E68" s="7" t="n">
        <f aca="false">($A68*E$5)/($A68+E$5)</f>
        <v>861.457194899818</v>
      </c>
      <c r="F68" s="7" t="n">
        <f aca="false">($A68*F$5)/($A68+F$5)</f>
        <v>880.797101449275</v>
      </c>
      <c r="G68" s="7" t="n">
        <f aca="false">($A68*G$5)/($A68+G$5)</f>
        <v>899.927927927928</v>
      </c>
      <c r="H68" s="7" t="n">
        <f aca="false">($A68*H$5)/($A68+H$5)</f>
        <v>912.567324955117</v>
      </c>
      <c r="I68" s="7" t="n">
        <f aca="false">($A68*I$5)/($A68+I$5)</f>
        <v>931.357142857143</v>
      </c>
      <c r="J68" s="7" t="n">
        <f aca="false">($A68*J$5)/($A68+J$5)</f>
        <v>949.946714031972</v>
      </c>
      <c r="K68" s="7" t="n">
        <f aca="false">($A68*K$5)/($A68+K$5)</f>
        <v>968.339222614841</v>
      </c>
      <c r="L68" s="7" t="n">
        <f aca="false">($A68*L$5)/($A68+L$5)</f>
        <v>986.537785588752</v>
      </c>
      <c r="M68" s="7" t="n">
        <f aca="false">($A68*M$5)/($A68+M$5)</f>
        <v>1004.54545454545</v>
      </c>
      <c r="N68" s="7" t="n">
        <f aca="false">($A68*N$5)/($A68+N$5)</f>
        <v>1022.3652173913</v>
      </c>
      <c r="O68" s="7" t="n">
        <f aca="false">($A68*O$5)/($A68+O$5)</f>
        <v>1045.83765112263</v>
      </c>
      <c r="P68" s="7" t="n">
        <f aca="false">($A68*P$5)/($A68+P$5)</f>
        <v>1063.23024054983</v>
      </c>
      <c r="Q68" s="7" t="n">
        <f aca="false">($A68*Q$5)/($A68+Q$5)</f>
        <v>1080.44444444444</v>
      </c>
      <c r="R68" s="7" t="n">
        <f aca="false">($A68*R$5)/($A68+R$5)</f>
        <v>1103.12393887946</v>
      </c>
      <c r="S68" s="7" t="n">
        <f aca="false">($A68*S$5)/($A68+S$5)</f>
        <v>1119.93243243243</v>
      </c>
      <c r="T68" s="7" t="n">
        <f aca="false">($A68*T$5)/($A68+T$5)</f>
        <v>1142.08053691275</v>
      </c>
      <c r="U68" s="7" t="n">
        <f aca="false">($A68*U$5)/($A68+U$5)</f>
        <v>1163.93333333333</v>
      </c>
      <c r="V68" s="7" t="n">
        <f aca="false">($A68*V$5)/($A68+V$5)</f>
        <v>1185.49668874172</v>
      </c>
      <c r="W68" s="7" t="n">
        <f aca="false">($A68*W$5)/($A68+W$5)</f>
        <v>1201.48270181219</v>
      </c>
      <c r="X68" s="7" t="n">
        <f aca="false">($A68*X$5)/($A68+X$5)</f>
        <v>1222.55319148936</v>
      </c>
      <c r="Y68" s="7" t="n">
        <f aca="false">($A68*Y$5)/($A68+Y$5)</f>
        <v>1248.50649350649</v>
      </c>
      <c r="Z68" s="7" t="n">
        <f aca="false">($A68*Z$5)/($A68+Z$5)</f>
        <v>1268.96774193548</v>
      </c>
      <c r="AA68" s="7" t="n">
        <f aca="false">($A68*AA$5)/($A68+AA$5)</f>
        <v>1289.16666666667</v>
      </c>
      <c r="AB68" s="7" t="n">
        <f aca="false">($A68*AB$5)/($A68+AB$5)</f>
        <v>1314.05405405405</v>
      </c>
      <c r="AC68" s="7" t="n">
        <f aca="false">($A68*AC$5)/($A68+AC$5)</f>
        <v>1333.68088467615</v>
      </c>
      <c r="AD68" s="7" t="n">
        <f aca="false">($A68*AD$5)/($A68+AD$5)</f>
        <v>1357.86833855799</v>
      </c>
      <c r="AE68" s="7" t="n">
        <f aca="false">($A68*AE$5)/($A68+AE$5)</f>
        <v>1376.94704049844</v>
      </c>
      <c r="AF68" s="7" t="n">
        <f aca="false">($A68*AF$5)/($A68+AF$5)</f>
        <v>1400.46367851623</v>
      </c>
      <c r="AG68" s="7" t="n">
        <f aca="false">($A68*AG$5)/($A68+AG$5)</f>
        <v>1423.61963190184</v>
      </c>
      <c r="AH68" s="7" t="n">
        <f aca="false">($A68*AH$5)/($A68+AH$5)</f>
        <v>1446.42313546423</v>
      </c>
      <c r="AI68" s="7" t="n">
        <f aca="false">($A68*AI$5)/($A68+AI$5)</f>
        <v>1473.33333333333</v>
      </c>
      <c r="AJ68" s="7" t="n">
        <f aca="false">($A68*AJ$5)/($A68+AJ$5)</f>
        <v>1495.38922155689</v>
      </c>
      <c r="AK68" s="7" t="n">
        <f aca="false">($A68*AK$5)/($A68+AK$5)</f>
        <v>1521.42433234421</v>
      </c>
      <c r="AL68" s="7" t="n">
        <f aca="false">($A68*AL$5)/($A68+AL$5)</f>
        <v>1542.76877761414</v>
      </c>
      <c r="AM68" s="7" t="n">
        <f aca="false">($A68*AM$5)/($A68+AM$5)</f>
        <v>1567.97080291971</v>
      </c>
      <c r="AN68" s="7" t="n">
        <f aca="false">($A68*AN$5)/($A68+AN$5)</f>
        <v>1592.73516642547</v>
      </c>
      <c r="AO68" s="7" t="n">
        <f aca="false">($A68*AO$5)/($A68+AO$5)</f>
        <v>1617.07317073171</v>
      </c>
      <c r="AP68" s="7" t="n">
        <f aca="false">($A68*AP$5)/($A68+AP$5)</f>
        <v>1640.99573257468</v>
      </c>
      <c r="AQ68" s="7" t="n">
        <f aca="false">($A68*AQ$5)/($A68+AQ$5)</f>
        <v>1664.51339915374</v>
      </c>
      <c r="AR68" s="7" t="n">
        <f aca="false">($A68*AR$5)/($A68+AR$5)</f>
        <v>1691.45251396648</v>
      </c>
      <c r="AS68" s="7" t="n">
        <f aca="false">($A68*AS$5)/($A68+AS$5)</f>
        <v>1714.12742382271</v>
      </c>
      <c r="AT68" s="7" t="n">
        <f aca="false">($A68*AT$5)/($A68+AT$5)</f>
        <v>1740.109739369</v>
      </c>
      <c r="AU68" s="7" t="n">
        <f aca="false">($A68*AU$5)/($A68+AU$5)</f>
        <v>1765.59782608696</v>
      </c>
      <c r="AV68" s="7" t="n">
        <f aca="false">($A68*AV$5)/($A68+AV$5)</f>
        <v>1790.60565275908</v>
      </c>
      <c r="AW68" s="7" t="n">
        <f aca="false">($A68*AW$5)/($A68+AW$5)</f>
        <v>1818.61517976032</v>
      </c>
      <c r="AX68" s="7" t="n">
        <f aca="false">($A68*AX$5)/($A68+AX$5)</f>
        <v>1842.63852242744</v>
      </c>
      <c r="AY68" s="7" t="n">
        <f aca="false">($A68*AY$5)/($A68+AY$5)</f>
        <v>1869.55613577024</v>
      </c>
      <c r="AZ68" s="7" t="n">
        <f aca="false">($A68*AZ$5)/($A68+AZ$5)</f>
        <v>1895.9173126615</v>
      </c>
      <c r="BA68" s="7" t="n">
        <f aca="false">($A68*BA$5)/($A68+BA$5)</f>
        <v>1921.73913043478</v>
      </c>
      <c r="BB68" s="7" t="n">
        <f aca="false">($A68*BB$5)/($A68+BB$5)</f>
        <v>1947.03797468354</v>
      </c>
      <c r="BC68" s="7" t="n">
        <f aca="false">($A68*BC$5)/($A68+BC$5)</f>
        <v>1974.89361702128</v>
      </c>
      <c r="BD68" s="7" t="n">
        <f aca="false">($A68*BD$5)/($A68+BD$5)</f>
        <v>1999.13258983891</v>
      </c>
      <c r="BE68" s="7" t="n">
        <f aca="false">($A68*BE$5)/($A68+BE$5)</f>
        <v>2025.83333333333</v>
      </c>
      <c r="BF68" s="7" t="n">
        <f aca="false">($A68*BF$5)/($A68+BF$5)</f>
        <v>2051.95151515152</v>
      </c>
      <c r="BG68" s="7" t="n">
        <f aca="false">($A68*BG$5)/($A68+BG$5)</f>
        <v>2077.50599520384</v>
      </c>
      <c r="BH68" s="7" t="n">
        <f aca="false">($A68*BH$5)/($A68+BH$5)</f>
        <v>2105.26066350711</v>
      </c>
      <c r="BI68" s="7" t="n">
        <f aca="false">($A68*BI$5)/($A68+BI$5)</f>
        <v>2132.36533957845</v>
      </c>
      <c r="BJ68" s="7" t="n">
        <f aca="false">($A68*BJ$5)/($A68+BJ$5)</f>
        <v>2158.84259259259</v>
      </c>
      <c r="BK68" s="7" t="n">
        <f aca="false">($A68*BK$5)/($A68+BK$5)</f>
        <v>2184.71395881007</v>
      </c>
      <c r="BL68" s="7" t="n">
        <f aca="false">($A68*BL$5)/($A68+BL$5)</f>
        <v>2210</v>
      </c>
      <c r="BM68" s="7" t="n">
        <f aca="false">($A68*BM$5)/($A68+BM$5)</f>
        <v>2237.16201117318</v>
      </c>
      <c r="BN68" s="7" t="n">
        <f aca="false">($A68*BN$5)/($A68+BN$5)</f>
        <v>2263.66445916115</v>
      </c>
      <c r="BO68" s="7" t="n">
        <f aca="false">($A68*BO$5)/($A68+BO$5)</f>
        <v>2289.53107960742</v>
      </c>
      <c r="BP68" s="7" t="n">
        <f aca="false">($A68*BP$5)/($A68+BP$5)</f>
        <v>2317.05059203445</v>
      </c>
      <c r="BQ68" s="7" t="n">
        <f aca="false">($A68*BQ$5)/($A68+BQ$5)</f>
        <v>2343.86822529224</v>
      </c>
      <c r="BR68" s="7" t="n">
        <f aca="false">($A68*BR$5)/($A68+BR$5)</f>
        <v>2370.01049317943</v>
      </c>
      <c r="BS68" s="7" t="n">
        <f aca="false">($A68*BS$5)/($A68+BS$5)</f>
        <v>2395.50259067358</v>
      </c>
      <c r="BT68" s="7" t="n">
        <f aca="false">($A68*BT$5)/($A68+BT$5)</f>
        <v>2422.41308793456</v>
      </c>
      <c r="BU68" s="7" t="n">
        <f aca="false">($A68*BU$5)/($A68+BU$5)</f>
        <v>2448.6175580222</v>
      </c>
      <c r="BV68" s="7" t="n">
        <f aca="false">($A68*BV$5)/($A68+BV$5)</f>
        <v>2474.14342629482</v>
      </c>
      <c r="BW68" s="7" t="n">
        <f aca="false">($A68*BW$5)/($A68+BW$5)</f>
        <v>2500.90373280943</v>
      </c>
      <c r="BX68" s="7" t="n">
        <f aca="false">($A68*BX$5)/($A68+BX$5)</f>
        <v>2526.93798449612</v>
      </c>
      <c r="BY68" s="7" t="n">
        <f aca="false">($A68*BY$5)/($A68+BY$5)</f>
        <v>2552.27533460803</v>
      </c>
      <c r="BZ68" s="7" t="n">
        <f aca="false">($A68*BZ$5)/($A68+BZ$5)</f>
        <v>2578.68049010368</v>
      </c>
      <c r="CA68" s="7" t="n">
        <f aca="false">($A68*CA$5)/($A68+CA$5)</f>
        <v>2604.34944237918</v>
      </c>
      <c r="CB68" s="7" t="n">
        <f aca="false">($A68*CB$5)/($A68+CB$5)</f>
        <v>2629.31255728689</v>
      </c>
      <c r="CC68" s="7" t="n">
        <f aca="false">($A68*CC$5)/($A68+CC$5)</f>
        <v>2655.19421860885</v>
      </c>
      <c r="CD68" s="7" t="n">
        <f aca="false">($A68*CD$5)/($A68+CD$5)</f>
        <v>2680.33837934105</v>
      </c>
      <c r="CE68" s="7" t="n">
        <f aca="false">($A68*CE$5)/($A68+CE$5)</f>
        <v>2706.28070175439</v>
      </c>
      <c r="CF68" s="7" t="n">
        <f aca="false">($A68*CF$5)/($A68+CF$5)</f>
        <v>2731.4606741573</v>
      </c>
      <c r="CG68" s="7" t="n">
        <f aca="false">($A68*CG$5)/($A68+CG$5)</f>
        <v>2755.91141396934</v>
      </c>
      <c r="CH68" s="7" t="n">
        <f aca="false">($A68*CH$5)/($A68+CH$5)</f>
        <v>2781.04026845638</v>
      </c>
      <c r="CI68" s="7" t="n">
        <f aca="false">($A68*CI$5)/($A68+CI$5)</f>
        <v>2805.42148760331</v>
      </c>
      <c r="CJ68" s="7" t="n">
        <f aca="false">($A68*CJ$5)/($A68+CJ$5)</f>
        <v>2830.38242473556</v>
      </c>
      <c r="CK68" s="7" t="n">
        <f aca="false">($A68*CK$5)/($A68+CK$5)</f>
        <v>2854.58333333333</v>
      </c>
      <c r="CL68" s="7" t="n">
        <f aca="false">($A68*CL$5)/($A68+CL$5)</f>
        <v>2878.05840568272</v>
      </c>
      <c r="CM68" s="7" t="n">
        <f aca="false">($A68*CM$5)/($A68+CM$5)</f>
        <v>2902.0202020202</v>
      </c>
      <c r="CN68" s="7" t="n">
        <f aca="false">($A68*CN$5)/($A68+CN$5)</f>
        <v>2926.39143730887</v>
      </c>
      <c r="CO68" s="7" t="n">
        <f aca="false">($A68*CO$5)/($A68+CO$5)</f>
        <v>2949.99247554552</v>
      </c>
      <c r="CP68" s="7" t="n">
        <f aca="false">($A68*CP$5)/($A68+CP$5)</f>
        <v>2973.9304219097</v>
      </c>
      <c r="CQ68" s="7" t="n">
        <f aca="false">($A68*CQ$5)/($A68+CQ$5)</f>
        <v>2997.1012381646</v>
      </c>
      <c r="CR68" s="7" t="n">
        <f aca="false">($A68*CR$5)/($A68+CR$5)</f>
        <v>3019.54121863799</v>
      </c>
      <c r="CS68" s="7" t="n">
        <f aca="false">($A68*CS$5)/($A68+CS$5)</f>
        <v>3042.25669957687</v>
      </c>
      <c r="CT68" s="7" t="n">
        <f aca="false">($A68*CT$5)/($A68+CT$5)</f>
        <v>3065.18723994452</v>
      </c>
      <c r="CU68" s="7" t="n">
        <f aca="false">($A68*CU$5)/($A68+CU$5)</f>
        <v>828.75</v>
      </c>
    </row>
    <row r="69" s="7" customFormat="true" ht="11.25" hidden="false" customHeight="false" outlineLevel="0" collapsed="false">
      <c r="A69" s="7" t="n">
        <f aca="false">4.53*$B$3</f>
        <v>4530</v>
      </c>
      <c r="B69" s="7" t="n">
        <f aca="false">($A69*B$5)/($A69+B$5)</f>
        <v>819.168173598553</v>
      </c>
      <c r="C69" s="7" t="n">
        <f aca="false">($A69*C$5)/($A69+C$5)</f>
        <v>832.540540540541</v>
      </c>
      <c r="D69" s="7" t="n">
        <f aca="false">($A69*D$5)/($A69+D$5)</f>
        <v>852.41935483871</v>
      </c>
      <c r="E69" s="7" t="n">
        <f aca="false">($A69*E$5)/($A69+E$5)</f>
        <v>865.553571428571</v>
      </c>
      <c r="F69" s="7" t="n">
        <f aca="false">($A69*F$5)/($A69+F$5)</f>
        <v>885.079928952043</v>
      </c>
      <c r="G69" s="7" t="n">
        <f aca="false">($A69*G$5)/($A69+G$5)</f>
        <v>904.399293286219</v>
      </c>
      <c r="H69" s="7" t="n">
        <f aca="false">($A69*H$5)/($A69+H$5)</f>
        <v>917.165492957746</v>
      </c>
      <c r="I69" s="7" t="n">
        <f aca="false">($A69*I$5)/($A69+I$5)</f>
        <v>936.14711033275</v>
      </c>
      <c r="J69" s="7" t="n">
        <f aca="false">($A69*J$5)/($A69+J$5)</f>
        <v>954.93031358885</v>
      </c>
      <c r="K69" s="7" t="n">
        <f aca="false">($A69*K$5)/($A69+K$5)</f>
        <v>973.518197573657</v>
      </c>
      <c r="L69" s="7" t="n">
        <f aca="false">($A69*L$5)/($A69+L$5)</f>
        <v>991.913793103448</v>
      </c>
      <c r="M69" s="7" t="n">
        <f aca="false">($A69*M$5)/($A69+M$5)</f>
        <v>1010.12006861063</v>
      </c>
      <c r="N69" s="7" t="n">
        <f aca="false">($A69*N$5)/($A69+N$5)</f>
        <v>1028.13993174061</v>
      </c>
      <c r="O69" s="7" t="n">
        <f aca="false">($A69*O$5)/($A69+O$5)</f>
        <v>1051.8813559322</v>
      </c>
      <c r="P69" s="7" t="n">
        <f aca="false">($A69*P$5)/($A69+P$5)</f>
        <v>1069.47723440135</v>
      </c>
      <c r="Q69" s="7" t="n">
        <f aca="false">($A69*Q$5)/($A69+Q$5)</f>
        <v>1086.89597315436</v>
      </c>
      <c r="R69" s="7" t="n">
        <f aca="false">($A69*R$5)/($A69+R$5)</f>
        <v>1109.85</v>
      </c>
      <c r="S69" s="7" t="n">
        <f aca="false">($A69*S$5)/($A69+S$5)</f>
        <v>1126.86567164179</v>
      </c>
      <c r="T69" s="7" t="n">
        <f aca="false">($A69*T$5)/($A69+T$5)</f>
        <v>1149.29159802306</v>
      </c>
      <c r="U69" s="7" t="n">
        <f aca="false">($A69*U$5)/($A69+U$5)</f>
        <v>1171.42389525368</v>
      </c>
      <c r="V69" s="7" t="n">
        <f aca="false">($A69*V$5)/($A69+V$5)</f>
        <v>1193.26829268293</v>
      </c>
      <c r="W69" s="7" t="n">
        <f aca="false">($A69*W$5)/($A69+W$5)</f>
        <v>1209.46601941748</v>
      </c>
      <c r="X69" s="7" t="n">
        <f aca="false">($A69*X$5)/($A69+X$5)</f>
        <v>1230.81993569132</v>
      </c>
      <c r="Y69" s="7" t="n">
        <f aca="false">($A69*Y$5)/($A69+Y$5)</f>
        <v>1257.12918660287</v>
      </c>
      <c r="Z69" s="7" t="n">
        <f aca="false">($A69*Z$5)/($A69+Z$5)</f>
        <v>1277.8763866878</v>
      </c>
      <c r="AA69" s="7" t="n">
        <f aca="false">($A69*AA$5)/($A69+AA$5)</f>
        <v>1298.36220472441</v>
      </c>
      <c r="AB69" s="7" t="n">
        <f aca="false">($A69*AB$5)/($A69+AB$5)</f>
        <v>1323.609375</v>
      </c>
      <c r="AC69" s="7" t="n">
        <f aca="false">($A69*AC$5)/($A69+AC$5)</f>
        <v>1343.5248447205</v>
      </c>
      <c r="AD69" s="7" t="n">
        <f aca="false">($A69*AD$5)/($A69+AD$5)</f>
        <v>1368.07395993837</v>
      </c>
      <c r="AE69" s="7" t="n">
        <f aca="false">($A69*AE$5)/($A69+AE$5)</f>
        <v>1387.44257274119</v>
      </c>
      <c r="AF69" s="7" t="n">
        <f aca="false">($A69*AF$5)/($A69+AF$5)</f>
        <v>1411.32218844985</v>
      </c>
      <c r="AG69" s="7" t="n">
        <f aca="false">($A69*AG$5)/($A69+AG$5)</f>
        <v>1434.84162895928</v>
      </c>
      <c r="AH69" s="7" t="n">
        <f aca="false">($A69*AH$5)/($A69+AH$5)</f>
        <v>1458.00898203593</v>
      </c>
      <c r="AI69" s="7" t="n">
        <f aca="false">($A69*AI$5)/($A69+AI$5)</f>
        <v>1485.35608308605</v>
      </c>
      <c r="AJ69" s="7" t="n">
        <f aca="false">($A69*AJ$5)/($A69+AJ$5)</f>
        <v>1507.77614138439</v>
      </c>
      <c r="AK69" s="7" t="n">
        <f aca="false">($A69*AK$5)/($A69+AK$5)</f>
        <v>1534.24817518248</v>
      </c>
      <c r="AL69" s="7" t="n">
        <f aca="false">($A69*AL$5)/($A69+AL$5)</f>
        <v>1555.95652173913</v>
      </c>
      <c r="AM69" s="7" t="n">
        <f aca="false">($A69*AM$5)/($A69+AM$5)</f>
        <v>1581.59482758621</v>
      </c>
      <c r="AN69" s="7" t="n">
        <f aca="false">($A69*AN$5)/($A69+AN$5)</f>
        <v>1606.79487179487</v>
      </c>
      <c r="AO69" s="7" t="n">
        <f aca="false">($A69*AO$5)/($A69+AO$5)</f>
        <v>1631.56779661017</v>
      </c>
      <c r="AP69" s="7" t="n">
        <f aca="false">($A69*AP$5)/($A69+AP$5)</f>
        <v>1655.9243697479</v>
      </c>
      <c r="AQ69" s="7" t="n">
        <f aca="false">($A69*AQ$5)/($A69+AQ$5)</f>
        <v>1679.875</v>
      </c>
      <c r="AR69" s="7" t="n">
        <f aca="false">($A69*AR$5)/($A69+AR$5)</f>
        <v>1707.31774415406</v>
      </c>
      <c r="AS69" s="7" t="n">
        <f aca="false">($A69*AS$5)/($A69+AS$5)</f>
        <v>1730.42291950887</v>
      </c>
      <c r="AT69" s="7" t="n">
        <f aca="false">($A69*AT$5)/($A69+AT$5)</f>
        <v>1756.90540540541</v>
      </c>
      <c r="AU69" s="7" t="n">
        <f aca="false">($A69*AU$5)/($A69+AU$5)</f>
        <v>1782.89156626506</v>
      </c>
      <c r="AV69" s="7" t="n">
        <f aca="false">($A69*AV$5)/($A69+AV$5)</f>
        <v>1808.39522546419</v>
      </c>
      <c r="AW69" s="7" t="n">
        <f aca="false">($A69*AW$5)/($A69+AW$5)</f>
        <v>1836.96850393701</v>
      </c>
      <c r="AX69" s="7" t="n">
        <f aca="false">($A69*AX$5)/($A69+AX$5)</f>
        <v>1861.48244473342</v>
      </c>
      <c r="AY69" s="7" t="n">
        <f aca="false">($A69*AY$5)/($A69+AY$5)</f>
        <v>1888.95752895753</v>
      </c>
      <c r="AZ69" s="7" t="n">
        <f aca="false">($A69*AZ$5)/($A69+AZ$5)</f>
        <v>1915.87261146497</v>
      </c>
      <c r="BA69" s="7" t="n">
        <f aca="false">($A69*BA$5)/($A69+BA$5)</f>
        <v>1942.2446406053</v>
      </c>
      <c r="BB69" s="7" t="n">
        <f aca="false">($A69*BB$5)/($A69+BB$5)</f>
        <v>1968.08988764045</v>
      </c>
      <c r="BC69" s="7" t="n">
        <f aca="false">($A69*BC$5)/($A69+BC$5)</f>
        <v>1996.55555555556</v>
      </c>
      <c r="BD69" s="7" t="n">
        <f aca="false">($A69*BD$5)/($A69+BD$5)</f>
        <v>2021.33251833741</v>
      </c>
      <c r="BE69" s="7" t="n">
        <f aca="false">($A69*BE$5)/($A69+BE$5)</f>
        <v>2048.63361547763</v>
      </c>
      <c r="BF69" s="7" t="n">
        <f aca="false">($A69*BF$5)/($A69+BF$5)</f>
        <v>2075.34688995215</v>
      </c>
      <c r="BG69" s="7" t="n">
        <f aca="false">($A69*BG$5)/($A69+BG$5)</f>
        <v>2101.49112426036</v>
      </c>
      <c r="BH69" s="7" t="n">
        <f aca="false">($A69*BH$5)/($A69+BH$5)</f>
        <v>2129.89473684211</v>
      </c>
      <c r="BI69" s="7" t="n">
        <f aca="false">($A69*BI$5)/($A69+BI$5)</f>
        <v>2157.64161849711</v>
      </c>
      <c r="BJ69" s="7" t="n">
        <f aca="false">($A69*BJ$5)/($A69+BJ$5)</f>
        <v>2184.75428571429</v>
      </c>
      <c r="BK69" s="7" t="n">
        <f aca="false">($A69*BK$5)/($A69+BK$5)</f>
        <v>2211.25423728814</v>
      </c>
      <c r="BL69" s="7" t="n">
        <f aca="false">($A69*BL$5)/($A69+BL$5)</f>
        <v>2237.16201117318</v>
      </c>
      <c r="BM69" s="7" t="n">
        <f aca="false">($A69*BM$5)/($A69+BM$5)</f>
        <v>2265</v>
      </c>
      <c r="BN69" s="7" t="n">
        <f aca="false">($A69*BN$5)/($A69+BN$5)</f>
        <v>2292.17011995638</v>
      </c>
      <c r="BO69" s="7" t="n">
        <f aca="false">($A69*BO$5)/($A69+BO$5)</f>
        <v>2318.69612068966</v>
      </c>
      <c r="BP69" s="7" t="n">
        <f aca="false">($A69*BP$5)/($A69+BP$5)</f>
        <v>2346.92553191489</v>
      </c>
      <c r="BQ69" s="7" t="n">
        <f aca="false">($A69*BQ$5)/($A69+BQ$5)</f>
        <v>2374.44327731092</v>
      </c>
      <c r="BR69" s="7" t="n">
        <f aca="false">($A69*BR$5)/($A69+BR$5)</f>
        <v>2401.27593360996</v>
      </c>
      <c r="BS69" s="7" t="n">
        <f aca="false">($A69*BS$5)/($A69+BS$5)</f>
        <v>2427.4487704918</v>
      </c>
      <c r="BT69" s="7" t="n">
        <f aca="false">($A69*BT$5)/($A69+BT$5)</f>
        <v>2455.08594539939</v>
      </c>
      <c r="BU69" s="7" t="n">
        <f aca="false">($A69*BU$5)/($A69+BU$5)</f>
        <v>2482.00598802395</v>
      </c>
      <c r="BV69" s="7" t="n">
        <f aca="false">($A69*BV$5)/($A69+BV$5)</f>
        <v>2508.23645320197</v>
      </c>
      <c r="BW69" s="7" t="n">
        <f aca="false">($A69*BW$5)/($A69+BW$5)</f>
        <v>2535.74344023324</v>
      </c>
      <c r="BX69" s="7" t="n">
        <f aca="false">($A69*BX$5)/($A69+BX$5)</f>
        <v>2562.51198465964</v>
      </c>
      <c r="BY69" s="7" t="n">
        <f aca="false">($A69*BY$5)/($A69+BY$5)</f>
        <v>2588.57142857143</v>
      </c>
      <c r="BZ69" s="7" t="n">
        <f aca="false">($A69*BZ$5)/($A69+BZ$5)</f>
        <v>2615.73694029851</v>
      </c>
      <c r="CA69" s="7" t="n">
        <f aca="false">($A69*CA$5)/($A69+CA$5)</f>
        <v>2642.15271389144</v>
      </c>
      <c r="CB69" s="7" t="n">
        <f aca="false">($A69*CB$5)/($A69+CB$5)</f>
        <v>2667.84936479129</v>
      </c>
      <c r="CC69" s="7" t="n">
        <f aca="false">($A69*CC$5)/($A69+CC$5)</f>
        <v>2694.49910554562</v>
      </c>
      <c r="CD69" s="7" t="n">
        <f aca="false">($A69*CD$5)/($A69+CD$5)</f>
        <v>2720.39682539683</v>
      </c>
      <c r="CE69" s="7" t="n">
        <f aca="false">($A69*CE$5)/($A69+CE$5)</f>
        <v>2747.12423979149</v>
      </c>
      <c r="CF69" s="7" t="n">
        <f aca="false">($A69*CF$5)/($A69+CF$5)</f>
        <v>2773.07363013699</v>
      </c>
      <c r="CG69" s="7" t="n">
        <f aca="false">($A69*CG$5)/($A69+CG$5)</f>
        <v>2798.27848101266</v>
      </c>
      <c r="CH69" s="7" t="n">
        <f aca="false">($A69*CH$5)/($A69+CH$5)</f>
        <v>2824.18952618454</v>
      </c>
      <c r="CI69" s="7" t="n">
        <f aca="false">($A69*CI$5)/($A69+CI$5)</f>
        <v>2849.33660933661</v>
      </c>
      <c r="CJ69" s="7" t="n">
        <f aca="false">($A69*CJ$5)/($A69+CJ$5)</f>
        <v>2875.08870967742</v>
      </c>
      <c r="CK69" s="7" t="n">
        <f aca="false">($A69*CK$5)/($A69+CK$5)</f>
        <v>2900.06354249404</v>
      </c>
      <c r="CL69" s="7" t="n">
        <f aca="false">($A69*CL$5)/($A69+CL$5)</f>
        <v>2924.29577464789</v>
      </c>
      <c r="CM69" s="7" t="n">
        <f aca="false">($A69*CM$5)/($A69+CM$5)</f>
        <v>2949.03697996918</v>
      </c>
      <c r="CN69" s="7" t="n">
        <f aca="false">($A69*CN$5)/($A69+CN$5)</f>
        <v>2974.20773313116</v>
      </c>
      <c r="CO69" s="7" t="n">
        <f aca="false">($A69*CO$5)/($A69+CO$5)</f>
        <v>2998.58955223881</v>
      </c>
      <c r="CP69" s="7" t="n">
        <f aca="false">($A69*CP$5)/($A69+CP$5)</f>
        <v>3023.32599118943</v>
      </c>
      <c r="CQ69" s="7" t="n">
        <f aca="false">($A69*CQ$5)/($A69+CQ$5)</f>
        <v>3047.27601156069</v>
      </c>
      <c r="CR69" s="7" t="n">
        <f aca="false">($A69*CR$5)/($A69+CR$5)</f>
        <v>3070.47652916074</v>
      </c>
      <c r="CS69" s="7" t="n">
        <f aca="false">($A69*CS$5)/($A69+CS$5)</f>
        <v>3093.9678096571</v>
      </c>
      <c r="CT69" s="7" t="n">
        <f aca="false">($A69*CT$5)/($A69+CT$5)</f>
        <v>3117.68754301445</v>
      </c>
      <c r="CU69" s="7" t="n">
        <f aca="false">($A69*CU$5)/($A69+CU$5)</f>
        <v>832.540540540541</v>
      </c>
    </row>
    <row r="70" s="7" customFormat="true" ht="11.25" hidden="false" customHeight="false" outlineLevel="0" collapsed="false">
      <c r="A70" s="7" t="n">
        <f aca="false">4.64*$B$3</f>
        <v>4640</v>
      </c>
      <c r="B70" s="7" t="n">
        <f aca="false">($A70*B$5)/($A70+B$5)</f>
        <v>822.695035460993</v>
      </c>
      <c r="C70" s="7" t="n">
        <f aca="false">($A70*C$5)/($A70+C$5)</f>
        <v>836.183745583039</v>
      </c>
      <c r="D70" s="7" t="n">
        <f aca="false">($A70*D$5)/($A70+D$5)</f>
        <v>856.239015817223</v>
      </c>
      <c r="E70" s="7" t="n">
        <f aca="false">($A70*E$5)/($A70+E$5)</f>
        <v>869.492119089317</v>
      </c>
      <c r="F70" s="7" t="n">
        <f aca="false">($A70*F$5)/($A70+F$5)</f>
        <v>889.198606271777</v>
      </c>
      <c r="G70" s="7" t="n">
        <f aca="false">($A70*G$5)/($A70+G$5)</f>
        <v>908.700173310225</v>
      </c>
      <c r="H70" s="7" t="n">
        <f aca="false">($A70*H$5)/($A70+H$5)</f>
        <v>921.588946459413</v>
      </c>
      <c r="I70" s="7" t="n">
        <f aca="false">($A70*I$5)/($A70+I$5)</f>
        <v>940.756013745704</v>
      </c>
      <c r="J70" s="7" t="n">
        <f aca="false">($A70*J$5)/($A70+J$5)</f>
        <v>959.726495726496</v>
      </c>
      <c r="K70" s="7" t="n">
        <f aca="false">($A70*K$5)/($A70+K$5)</f>
        <v>978.503401360544</v>
      </c>
      <c r="L70" s="7" t="n">
        <f aca="false">($A70*L$5)/($A70+L$5)</f>
        <v>997.089678510998</v>
      </c>
      <c r="M70" s="7" t="n">
        <f aca="false">($A70*M$5)/($A70+M$5)</f>
        <v>1015.48821548822</v>
      </c>
      <c r="N70" s="7" t="n">
        <f aca="false">($A70*N$5)/($A70+N$5)</f>
        <v>1033.70184254606</v>
      </c>
      <c r="O70" s="7" t="n">
        <f aca="false">($A70*O$5)/($A70+O$5)</f>
        <v>1057.70382695507</v>
      </c>
      <c r="P70" s="7" t="n">
        <f aca="false">($A70*P$5)/($A70+P$5)</f>
        <v>1075.49668874172</v>
      </c>
      <c r="Q70" s="7" t="n">
        <f aca="false">($A70*Q$5)/($A70+Q$5)</f>
        <v>1093.1136738056</v>
      </c>
      <c r="R70" s="7" t="n">
        <f aca="false">($A70*R$5)/($A70+R$5)</f>
        <v>1116.33387888707</v>
      </c>
      <c r="S70" s="7" t="n">
        <f aca="false">($A70*S$5)/($A70+S$5)</f>
        <v>1133.55048859935</v>
      </c>
      <c r="T70" s="7" t="n">
        <f aca="false">($A70*T$5)/($A70+T$5)</f>
        <v>1156.24595469256</v>
      </c>
      <c r="U70" s="7" t="n">
        <f aca="false">($A70*U$5)/($A70+U$5)</f>
        <v>1178.64951768489</v>
      </c>
      <c r="V70" s="7" t="n">
        <f aca="false">($A70*V$5)/($A70+V$5)</f>
        <v>1200.76677316294</v>
      </c>
      <c r="W70" s="7" t="n">
        <f aca="false">($A70*W$5)/($A70+W$5)</f>
        <v>1217.17011128776</v>
      </c>
      <c r="X70" s="7" t="n">
        <f aca="false">($A70*X$5)/($A70+X$5)</f>
        <v>1238.79936808847</v>
      </c>
      <c r="Y70" s="7" t="n">
        <f aca="false">($A70*Y$5)/($A70+Y$5)</f>
        <v>1265.45454545455</v>
      </c>
      <c r="Z70" s="7" t="n">
        <f aca="false">($A70*Z$5)/($A70+Z$5)</f>
        <v>1286.47975077882</v>
      </c>
      <c r="AA70" s="7" t="n">
        <f aca="false">($A70*AA$5)/($A70+AA$5)</f>
        <v>1307.24458204334</v>
      </c>
      <c r="AB70" s="7" t="n">
        <f aca="false">($A70*AB$5)/($A70+AB$5)</f>
        <v>1332.84178187404</v>
      </c>
      <c r="AC70" s="7" t="n">
        <f aca="false">($A70*AC$5)/($A70+AC$5)</f>
        <v>1353.03816793893</v>
      </c>
      <c r="AD70" s="7" t="n">
        <f aca="false">($A70*AD$5)/($A70+AD$5)</f>
        <v>1377.93939393939</v>
      </c>
      <c r="AE70" s="7" t="n">
        <f aca="false">($A70*AE$5)/($A70+AE$5)</f>
        <v>1397.59036144578</v>
      </c>
      <c r="AF70" s="7" t="n">
        <f aca="false">($A70*AF$5)/($A70+AF$5)</f>
        <v>1421.82361733931</v>
      </c>
      <c r="AG70" s="7" t="n">
        <f aca="false">($A70*AG$5)/($A70+AG$5)</f>
        <v>1445.69732937685</v>
      </c>
      <c r="AH70" s="7" t="n">
        <f aca="false">($A70*AH$5)/($A70+AH$5)</f>
        <v>1469.21944035346</v>
      </c>
      <c r="AI70" s="7" t="n">
        <f aca="false">($A70*AI$5)/($A70+AI$5)</f>
        <v>1496.99270072993</v>
      </c>
      <c r="AJ70" s="7" t="n">
        <f aca="false">($A70*AJ$5)/($A70+AJ$5)</f>
        <v>1519.76811594203</v>
      </c>
      <c r="AK70" s="7" t="n">
        <f aca="false">($A70*AK$5)/($A70+AK$5)</f>
        <v>1546.66666666667</v>
      </c>
      <c r="AL70" s="7" t="n">
        <f aca="false">($A70*AL$5)/($A70+AL$5)</f>
        <v>1568.73038516405</v>
      </c>
      <c r="AM70" s="7" t="n">
        <f aca="false">($A70*AM$5)/($A70+AM$5)</f>
        <v>1594.79490806223</v>
      </c>
      <c r="AN70" s="7" t="n">
        <f aca="false">($A70*AN$5)/($A70+AN$5)</f>
        <v>1620.42075736325</v>
      </c>
      <c r="AO70" s="7" t="n">
        <f aca="false">($A70*AO$5)/($A70+AO$5)</f>
        <v>1645.61891515994</v>
      </c>
      <c r="AP70" s="7" t="n">
        <f aca="false">($A70*AP$5)/($A70+AP$5)</f>
        <v>1670.4</v>
      </c>
      <c r="AQ70" s="7" t="n">
        <f aca="false">($A70*AQ$5)/($A70+AQ$5)</f>
        <v>1694.77428180575</v>
      </c>
      <c r="AR70" s="7" t="n">
        <f aca="false">($A70*AR$5)/($A70+AR$5)</f>
        <v>1722.71002710027</v>
      </c>
      <c r="AS70" s="7" t="n">
        <f aca="false">($A70*AS$5)/($A70+AS$5)</f>
        <v>1746.23655913979</v>
      </c>
      <c r="AT70" s="7" t="n">
        <f aca="false">($A70*AT$5)/($A70+AT$5)</f>
        <v>1773.20905459387</v>
      </c>
      <c r="AU70" s="7" t="n">
        <f aca="false">($A70*AU$5)/($A70+AU$5)</f>
        <v>1799.68337730871</v>
      </c>
      <c r="AV70" s="7" t="n">
        <f aca="false">($A70*AV$5)/($A70+AV$5)</f>
        <v>1825.67320261438</v>
      </c>
      <c r="AW70" s="7" t="n">
        <f aca="false">($A70*AW$5)/($A70+AW$5)</f>
        <v>1854.79948253558</v>
      </c>
      <c r="AX70" s="7" t="n">
        <f aca="false">($A70*AX$5)/($A70+AX$5)</f>
        <v>1879.79487179487</v>
      </c>
      <c r="AY70" s="7" t="n">
        <f aca="false">($A70*AY$5)/($A70+AY$5)</f>
        <v>1907.81725888325</v>
      </c>
      <c r="AZ70" s="7" t="n">
        <f aca="false">($A70*AZ$5)/($A70+AZ$5)</f>
        <v>1935.27638190955</v>
      </c>
      <c r="BA70" s="7" t="n">
        <f aca="false">($A70*BA$5)/($A70+BA$5)</f>
        <v>1962.18905472637</v>
      </c>
      <c r="BB70" s="7" t="n">
        <f aca="false">($A70*BB$5)/($A70+BB$5)</f>
        <v>1988.57142857143</v>
      </c>
      <c r="BC70" s="7" t="n">
        <f aca="false">($A70*BC$5)/($A70+BC$5)</f>
        <v>2017.63702801462</v>
      </c>
      <c r="BD70" s="7" t="n">
        <f aca="false">($A70*BD$5)/($A70+BD$5)</f>
        <v>2042.94330518697</v>
      </c>
      <c r="BE70" s="7" t="n">
        <f aca="false">($A70*BE$5)/($A70+BE$5)</f>
        <v>2070.8353221957</v>
      </c>
      <c r="BF70" s="7" t="n">
        <f aca="false">($A70*BF$5)/($A70+BF$5)</f>
        <v>2098.13459268005</v>
      </c>
      <c r="BG70" s="7" t="n">
        <f aca="false">($A70*BG$5)/($A70+BG$5)</f>
        <v>2124.85981308411</v>
      </c>
      <c r="BH70" s="7" t="n">
        <f aca="false">($A70*BH$5)/($A70+BH$5)</f>
        <v>2153.90300230947</v>
      </c>
      <c r="BI70" s="7" t="n">
        <f aca="false">($A70*BI$5)/($A70+BI$5)</f>
        <v>2182.28310502283</v>
      </c>
      <c r="BJ70" s="7" t="n">
        <f aca="false">($A70*BJ$5)/($A70+BJ$5)</f>
        <v>2210.02257336343</v>
      </c>
      <c r="BK70" s="7" t="n">
        <f aca="false">($A70*BK$5)/($A70+BK$5)</f>
        <v>2237.14285714286</v>
      </c>
      <c r="BL70" s="7" t="n">
        <f aca="false">($A70*BL$5)/($A70+BL$5)</f>
        <v>2263.66445916115</v>
      </c>
      <c r="BM70" s="7" t="n">
        <f aca="false">($A70*BM$5)/($A70+BM$5)</f>
        <v>2292.17011995638</v>
      </c>
      <c r="BN70" s="7" t="n">
        <f aca="false">($A70*BN$5)/($A70+BN$5)</f>
        <v>2320</v>
      </c>
      <c r="BO70" s="7" t="n">
        <f aca="false">($A70*BO$5)/($A70+BO$5)</f>
        <v>2347.17784877529</v>
      </c>
      <c r="BP70" s="7" t="n">
        <f aca="false">($A70*BP$5)/($A70+BP$5)</f>
        <v>2376.10935856993</v>
      </c>
      <c r="BQ70" s="7" t="n">
        <f aca="false">($A70*BQ$5)/($A70+BQ$5)</f>
        <v>2404.31983385254</v>
      </c>
      <c r="BR70" s="7" t="n">
        <f aca="false">($A70*BR$5)/($A70+BR$5)</f>
        <v>2431.8358974359</v>
      </c>
      <c r="BS70" s="7" t="n">
        <f aca="false">($A70*BS$5)/($A70+BS$5)</f>
        <v>2458.68287740628</v>
      </c>
      <c r="BT70" s="7" t="n">
        <f aca="false">($A70*BT$5)/($A70+BT$5)</f>
        <v>2487.04</v>
      </c>
      <c r="BU70" s="7" t="n">
        <f aca="false">($A70*BU$5)/($A70+BU$5)</f>
        <v>2514.66929911155</v>
      </c>
      <c r="BV70" s="7" t="n">
        <f aca="false">($A70*BV$5)/($A70+BV$5)</f>
        <v>2541.59844054581</v>
      </c>
      <c r="BW70" s="7" t="n">
        <f aca="false">($A70*BW$5)/($A70+BW$5)</f>
        <v>2569.84615384615</v>
      </c>
      <c r="BX70" s="7" t="n">
        <f aca="false">($A70*BX$5)/($A70+BX$5)</f>
        <v>2597.34345351044</v>
      </c>
      <c r="BY70" s="7" t="n">
        <f aca="false">($A70*BY$5)/($A70+BY$5)</f>
        <v>2624.11985018727</v>
      </c>
      <c r="BZ70" s="7" t="n">
        <f aca="false">($A70*BZ$5)/($A70+BZ$5)</f>
        <v>2652.0406278855</v>
      </c>
      <c r="CA70" s="7" t="n">
        <f aca="false">($A70*CA$5)/($A70+CA$5)</f>
        <v>2679.1985428051</v>
      </c>
      <c r="CB70" s="7" t="n">
        <f aca="false">($A70*CB$5)/($A70+CB$5)</f>
        <v>2705.62443845463</v>
      </c>
      <c r="CC70" s="7" t="n">
        <f aca="false">($A70*CC$5)/($A70+CC$5)</f>
        <v>2733.03808680248</v>
      </c>
      <c r="CD70" s="7" t="n">
        <f aca="false">($A70*CD$5)/($A70+CD$5)</f>
        <v>2759.68558951965</v>
      </c>
      <c r="CE70" s="7" t="n">
        <f aca="false">($A70*CE$5)/($A70+CE$5)</f>
        <v>2787.19449225473</v>
      </c>
      <c r="CF70" s="7" t="n">
        <f aca="false">($A70*CF$5)/($A70+CF$5)</f>
        <v>2813.91009329941</v>
      </c>
      <c r="CG70" s="7" t="n">
        <f aca="false">($A70*CG$5)/($A70+CG$5)</f>
        <v>2839.86622073579</v>
      </c>
      <c r="CH70" s="7" t="n">
        <f aca="false">($A70*CH$5)/($A70+CH$5)</f>
        <v>2866.5568369028</v>
      </c>
      <c r="CI70" s="7" t="n">
        <f aca="false">($A70*CI$5)/($A70+CI$5)</f>
        <v>2892.46753246753</v>
      </c>
      <c r="CJ70" s="7" t="n">
        <f aca="false">($A70*CJ$5)/($A70+CJ$5)</f>
        <v>2919.00879296563</v>
      </c>
      <c r="CK70" s="7" t="n">
        <f aca="false">($A70*CK$5)/($A70+CK$5)</f>
        <v>2944.75590551181</v>
      </c>
      <c r="CL70" s="7" t="n">
        <f aca="false">($A70*CL$5)/($A70+CL$5)</f>
        <v>2969.74398758728</v>
      </c>
      <c r="CM70" s="7" t="n">
        <f aca="false">($A70*CM$5)/($A70+CM$5)</f>
        <v>2995.26355996944</v>
      </c>
      <c r="CN70" s="7" t="n">
        <f aca="false">($A70*CN$5)/($A70+CN$5)</f>
        <v>3021.23308270677</v>
      </c>
      <c r="CO70" s="7" t="n">
        <f aca="false">($A70*CO$5)/($A70+CO$5)</f>
        <v>3046.39526276832</v>
      </c>
      <c r="CP70" s="7" t="n">
        <f aca="false">($A70*CP$5)/($A70+CP$5)</f>
        <v>3071.93008011653</v>
      </c>
      <c r="CQ70" s="7" t="n">
        <f aca="false">($A70*CQ$5)/($A70+CQ$5)</f>
        <v>3096.65949820789</v>
      </c>
      <c r="CR70" s="7" t="n">
        <f aca="false">($A70*CR$5)/($A70+CR$5)</f>
        <v>3120.6210303458</v>
      </c>
      <c r="CS70" s="7" t="n">
        <f aca="false">($A70*CS$5)/($A70+CS$5)</f>
        <v>3144.88888888889</v>
      </c>
      <c r="CT70" s="7" t="n">
        <f aca="false">($A70*CT$5)/($A70+CT$5)</f>
        <v>3169.39890710383</v>
      </c>
      <c r="CU70" s="7" t="n">
        <f aca="false">($A70*CU$5)/($A70+CU$5)</f>
        <v>836.183745583039</v>
      </c>
    </row>
    <row r="71" s="7" customFormat="true" ht="11.25" hidden="false" customHeight="false" outlineLevel="0" collapsed="false">
      <c r="A71" s="7" t="n">
        <f aca="false">4.75*$B$3</f>
        <v>4750</v>
      </c>
      <c r="B71" s="7" t="n">
        <f aca="false">($A71*B$5)/($A71+B$5)</f>
        <v>826.086956521739</v>
      </c>
      <c r="C71" s="7" t="n">
        <f aca="false">($A71*C$5)/($A71+C$5)</f>
        <v>839.688041594454</v>
      </c>
      <c r="D71" s="7" t="n">
        <f aca="false">($A71*D$5)/($A71+D$5)</f>
        <v>859.913793103448</v>
      </c>
      <c r="E71" s="7" t="n">
        <f aca="false">($A71*E$5)/($A71+E$5)</f>
        <v>873.281786941581</v>
      </c>
      <c r="F71" s="7" t="n">
        <f aca="false">($A71*F$5)/($A71+F$5)</f>
        <v>893.162393162393</v>
      </c>
      <c r="G71" s="7" t="n">
        <f aca="false">($A71*G$5)/($A71+G$5)</f>
        <v>912.840136054422</v>
      </c>
      <c r="H71" s="7" t="n">
        <f aca="false">($A71*H$5)/($A71+H$5)</f>
        <v>925.847457627119</v>
      </c>
      <c r="I71" s="7" t="n">
        <f aca="false">($A71*I$5)/($A71+I$5)</f>
        <v>945.193929173693</v>
      </c>
      <c r="J71" s="7" t="n">
        <f aca="false">($A71*J$5)/($A71+J$5)</f>
        <v>964.345637583893</v>
      </c>
      <c r="K71" s="7" t="n">
        <f aca="false">($A71*K$5)/($A71+K$5)</f>
        <v>983.30550918197</v>
      </c>
      <c r="L71" s="7" t="n">
        <f aca="false">($A71*L$5)/($A71+L$5)</f>
        <v>1002.07641196013</v>
      </c>
      <c r="M71" s="7" t="n">
        <f aca="false">($A71*M$5)/($A71+M$5)</f>
        <v>1020.66115702479</v>
      </c>
      <c r="N71" s="7" t="n">
        <f aca="false">($A71*N$5)/($A71+N$5)</f>
        <v>1039.0625</v>
      </c>
      <c r="O71" s="7" t="n">
        <f aca="false">($A71*O$5)/($A71+O$5)</f>
        <v>1063.31699346405</v>
      </c>
      <c r="P71" s="7" t="n">
        <f aca="false">($A71*P$5)/($A71+P$5)</f>
        <v>1081.30081300813</v>
      </c>
      <c r="Q71" s="7" t="n">
        <f aca="false">($A71*Q$5)/($A71+Q$5)</f>
        <v>1099.11003236246</v>
      </c>
      <c r="R71" s="7" t="n">
        <f aca="false">($A71*R$5)/($A71+R$5)</f>
        <v>1122.5884244373</v>
      </c>
      <c r="S71" s="7" t="n">
        <f aca="false">($A71*S$5)/($A71+S$5)</f>
        <v>1140</v>
      </c>
      <c r="T71" s="7" t="n">
        <f aca="false">($A71*T$5)/($A71+T$5)</f>
        <v>1162.95707472178</v>
      </c>
      <c r="U71" s="7" t="n">
        <f aca="false">($A71*U$5)/($A71+U$5)</f>
        <v>1185.62401263823</v>
      </c>
      <c r="V71" s="7" t="n">
        <f aca="false">($A71*V$5)/($A71+V$5)</f>
        <v>1208.00627943485</v>
      </c>
      <c r="W71" s="7" t="n">
        <f aca="false">($A71*W$5)/($A71+W$5)</f>
        <v>1224.609375</v>
      </c>
      <c r="X71" s="7" t="n">
        <f aca="false">($A71*X$5)/($A71+X$5)</f>
        <v>1246.50621118012</v>
      </c>
      <c r="Y71" s="7" t="n">
        <f aca="false">($A71*Y$5)/($A71+Y$5)</f>
        <v>1273.49768875193</v>
      </c>
      <c r="Z71" s="7" t="n">
        <f aca="false">($A71*Z$5)/($A71+Z$5)</f>
        <v>1294.7932618683</v>
      </c>
      <c r="AA71" s="7" t="n">
        <f aca="false">($A71*AA$5)/($A71+AA$5)</f>
        <v>1315.8295281583</v>
      </c>
      <c r="AB71" s="7" t="n">
        <f aca="false">($A71*AB$5)/($A71+AB$5)</f>
        <v>1341.76737160121</v>
      </c>
      <c r="AC71" s="7" t="n">
        <f aca="false">($A71*AC$5)/($A71+AC$5)</f>
        <v>1362.23723723724</v>
      </c>
      <c r="AD71" s="7" t="n">
        <f aca="false">($A71*AD$5)/($A71+AD$5)</f>
        <v>1387.48137108793</v>
      </c>
      <c r="AE71" s="7" t="n">
        <f aca="false">($A71*AE$5)/($A71+AE$5)</f>
        <v>1407.40740740741</v>
      </c>
      <c r="AF71" s="7" t="n">
        <f aca="false">($A71*AF$5)/($A71+AF$5)</f>
        <v>1431.98529411765</v>
      </c>
      <c r="AG71" s="7" t="n">
        <f aca="false">($A71*AG$5)/($A71+AG$5)</f>
        <v>1456.20437956204</v>
      </c>
      <c r="AH71" s="7" t="n">
        <f aca="false">($A71*AH$5)/($A71+AH$5)</f>
        <v>1480.07246376812</v>
      </c>
      <c r="AI71" s="7" t="n">
        <f aca="false">($A71*AI$5)/($A71+AI$5)</f>
        <v>1508.26149425287</v>
      </c>
      <c r="AJ71" s="7" t="n">
        <f aca="false">($A71*AJ$5)/($A71+AJ$5)</f>
        <v>1531.38373751783</v>
      </c>
      <c r="AK71" s="7" t="n">
        <f aca="false">($A71*AK$5)/($A71+AK$5)</f>
        <v>1558.69872701556</v>
      </c>
      <c r="AL71" s="7" t="n">
        <f aca="false">($A71*AL$5)/($A71+AL$5)</f>
        <v>1581.1095505618</v>
      </c>
      <c r="AM71" s="7" t="n">
        <f aca="false">($A71*AM$5)/($A71+AM$5)</f>
        <v>1607.59052924791</v>
      </c>
      <c r="AN71" s="7" t="n">
        <f aca="false">($A71*AN$5)/($A71+AN$5)</f>
        <v>1633.63259668508</v>
      </c>
      <c r="AO71" s="7" t="n">
        <f aca="false">($A71*AO$5)/($A71+AO$5)</f>
        <v>1659.24657534247</v>
      </c>
      <c r="AP71" s="7" t="n">
        <f aca="false">($A71*AP$5)/($A71+AP$5)</f>
        <v>1684.44293478261</v>
      </c>
      <c r="AQ71" s="7" t="n">
        <f aca="false">($A71*AQ$5)/($A71+AQ$5)</f>
        <v>1709.23180592992</v>
      </c>
      <c r="AR71" s="7" t="n">
        <f aca="false">($A71*AR$5)/($A71+AR$5)</f>
        <v>1737.65020026702</v>
      </c>
      <c r="AS71" s="7" t="n">
        <f aca="false">($A71*AS$5)/($A71+AS$5)</f>
        <v>1761.58940397351</v>
      </c>
      <c r="AT71" s="7" t="n">
        <f aca="false">($A71*AT$5)/($A71+AT$5)</f>
        <v>1789.04199475066</v>
      </c>
      <c r="AU71" s="7" t="n">
        <f aca="false">($A71*AU$5)/($A71+AU$5)</f>
        <v>1815.99479843953</v>
      </c>
      <c r="AV71" s="7" t="n">
        <f aca="false">($A71*AV$5)/($A71+AV$5)</f>
        <v>1842.46134020619</v>
      </c>
      <c r="AW71" s="7" t="n">
        <f aca="false">($A71*AW$5)/($A71+AW$5)</f>
        <v>1872.13010204082</v>
      </c>
      <c r="AX71" s="7" t="n">
        <f aca="false">($A71*AX$5)/($A71+AX$5)</f>
        <v>1897.597977244</v>
      </c>
      <c r="AY71" s="7" t="n">
        <f aca="false">($A71*AY$5)/($A71+AY$5)</f>
        <v>1926.1576971214</v>
      </c>
      <c r="AZ71" s="7" t="n">
        <f aca="false">($A71*AZ$5)/($A71+AZ$5)</f>
        <v>1954.1511771995</v>
      </c>
      <c r="BA71" s="7" t="n">
        <f aca="false">($A71*BA$5)/($A71+BA$5)</f>
        <v>1981.59509202454</v>
      </c>
      <c r="BB71" s="7" t="n">
        <f aca="false">($A71*BB$5)/($A71+BB$5)</f>
        <v>2008.50546780073</v>
      </c>
      <c r="BC71" s="7" t="n">
        <f aca="false">($A71*BC$5)/($A71+BC$5)</f>
        <v>2038.16105769231</v>
      </c>
      <c r="BD71" s="7" t="n">
        <f aca="false">($A71*BD$5)/($A71+BD$5)</f>
        <v>2063.9880952381</v>
      </c>
      <c r="BE71" s="7" t="n">
        <f aca="false">($A71*BE$5)/($A71+BE$5)</f>
        <v>2092.4617196702</v>
      </c>
      <c r="BF71" s="7" t="n">
        <f aca="false">($A71*BF$5)/($A71+BF$5)</f>
        <v>2120.337995338</v>
      </c>
      <c r="BG71" s="7" t="n">
        <f aca="false">($A71*BG$5)/($A71+BG$5)</f>
        <v>2147.63552479815</v>
      </c>
      <c r="BH71" s="7" t="n">
        <f aca="false">($A71*BH$5)/($A71+BH$5)</f>
        <v>2177.30900798176</v>
      </c>
      <c r="BI71" s="7" t="n">
        <f aca="false">($A71*BI$5)/($A71+BI$5)</f>
        <v>2206.31341600902</v>
      </c>
      <c r="BJ71" s="7" t="n">
        <f aca="false">($A71*BJ$5)/($A71+BJ$5)</f>
        <v>2234.67112597547</v>
      </c>
      <c r="BK71" s="7" t="n">
        <f aca="false">($A71*BK$5)/($A71+BK$5)</f>
        <v>2262.40352811466</v>
      </c>
      <c r="BL71" s="7" t="n">
        <f aca="false">($A71*BL$5)/($A71+BL$5)</f>
        <v>2289.53107960742</v>
      </c>
      <c r="BM71" s="7" t="n">
        <f aca="false">($A71*BM$5)/($A71+BM$5)</f>
        <v>2318.69612068966</v>
      </c>
      <c r="BN71" s="7" t="n">
        <f aca="false">($A71*BN$5)/($A71+BN$5)</f>
        <v>2347.17784877529</v>
      </c>
      <c r="BO71" s="7" t="n">
        <f aca="false">($A71*BO$5)/($A71+BO$5)</f>
        <v>2375</v>
      </c>
      <c r="BP71" s="7" t="n">
        <f aca="false">($A71*BP$5)/($A71+BP$5)</f>
        <v>2404.62577962578</v>
      </c>
      <c r="BQ71" s="7" t="n">
        <f aca="false">($A71*BQ$5)/($A71+BQ$5)</f>
        <v>2433.52156057495</v>
      </c>
      <c r="BR71" s="7" t="n">
        <f aca="false">($A71*BR$5)/($A71+BR$5)</f>
        <v>2461.7139959432</v>
      </c>
      <c r="BS71" s="7" t="n">
        <f aca="false">($A71*BS$5)/($A71+BS$5)</f>
        <v>2489.22845691383</v>
      </c>
      <c r="BT71" s="7" t="n">
        <f aca="false">($A71*BT$5)/($A71+BT$5)</f>
        <v>2518.29871414441</v>
      </c>
      <c r="BU71" s="7" t="n">
        <f aca="false">($A71*BU$5)/($A71+BU$5)</f>
        <v>2546.630859375</v>
      </c>
      <c r="BV71" s="7" t="n">
        <f aca="false">($A71*BV$5)/($A71+BV$5)</f>
        <v>2574.25265188042</v>
      </c>
      <c r="BW71" s="7" t="n">
        <f aca="false">($A71*BW$5)/($A71+BW$5)</f>
        <v>2603.23501427212</v>
      </c>
      <c r="BX71" s="7" t="n">
        <f aca="false">($A71*BX$5)/($A71+BX$5)</f>
        <v>2631.45539906103</v>
      </c>
      <c r="BY71" s="7" t="n">
        <f aca="false">($A71*BY$5)/($A71+BY$5)</f>
        <v>2658.94346617238</v>
      </c>
      <c r="BZ71" s="7" t="n">
        <f aca="false">($A71*BZ$5)/($A71+BZ$5)</f>
        <v>2687.61425959781</v>
      </c>
      <c r="CA71" s="7" t="n">
        <f aca="false">($A71*CA$5)/($A71+CA$5)</f>
        <v>2715.50946798918</v>
      </c>
      <c r="CB71" s="7" t="n">
        <f aca="false">($A71*CB$5)/($A71+CB$5)</f>
        <v>2742.66014234875</v>
      </c>
      <c r="CC71" s="7" t="n">
        <f aca="false">($A71*CC$5)/($A71+CC$5)</f>
        <v>2770.83333333333</v>
      </c>
      <c r="CD71" s="7" t="n">
        <f aca="false">($A71*CD$5)/($A71+CD$5)</f>
        <v>2798.22664359862</v>
      </c>
      <c r="CE71" s="7" t="n">
        <f aca="false">($A71*CE$5)/($A71+CE$5)</f>
        <v>2826.51321398124</v>
      </c>
      <c r="CF71" s="7" t="n">
        <f aca="false">($A71*CF$5)/($A71+CF$5)</f>
        <v>2853.99159663866</v>
      </c>
      <c r="CG71" s="7" t="n">
        <f aca="false">($A71*CG$5)/($A71+CG$5)</f>
        <v>2880.69594034797</v>
      </c>
      <c r="CH71" s="7" t="n">
        <f aca="false">($A71*CH$5)/($A71+CH$5)</f>
        <v>2908.16326530612</v>
      </c>
      <c r="CI71" s="7" t="n">
        <f aca="false">($A71*CI$5)/($A71+CI$5)</f>
        <v>2934.835076428</v>
      </c>
      <c r="CJ71" s="7" t="n">
        <f aca="false">($A71*CJ$5)/($A71+CJ$5)</f>
        <v>2962.16323296355</v>
      </c>
      <c r="CK71" s="7" t="n">
        <f aca="false">($A71*CK$5)/($A71+CK$5)</f>
        <v>2988.68071818892</v>
      </c>
      <c r="CL71" s="7" t="n">
        <f aca="false">($A71*CL$5)/($A71+CL$5)</f>
        <v>3014.42307692308</v>
      </c>
      <c r="CM71" s="7" t="n">
        <f aca="false">($A71*CM$5)/($A71+CM$5)</f>
        <v>3040.7196969697</v>
      </c>
      <c r="CN71" s="7" t="n">
        <f aca="false">($A71*CN$5)/($A71+CN$5)</f>
        <v>3067.48695003729</v>
      </c>
      <c r="CO71" s="7" t="n">
        <f aca="false">($A71*CO$5)/($A71+CO$5)</f>
        <v>3093.42878120411</v>
      </c>
      <c r="CP71" s="7" t="n">
        <f aca="false">($A71*CP$5)/($A71+CP$5)</f>
        <v>3119.76156069364</v>
      </c>
      <c r="CQ71" s="7" t="n">
        <f aca="false">($A71*CQ$5)/($A71+CQ$5)</f>
        <v>3145.27027027027</v>
      </c>
      <c r="CR71" s="7" t="n">
        <f aca="false">($A71*CR$5)/($A71+CR$5)</f>
        <v>3169.99299719888</v>
      </c>
      <c r="CS71" s="7" t="n">
        <f aca="false">($A71*CS$5)/($A71+CS$5)</f>
        <v>3195.03790489318</v>
      </c>
      <c r="CT71" s="7" t="n">
        <f aca="false">($A71*CT$5)/($A71+CT$5)</f>
        <v>3220.33898305085</v>
      </c>
      <c r="CU71" s="7" t="n">
        <f aca="false">($A71*CU$5)/($A71+CU$5)</f>
        <v>839.688041594454</v>
      </c>
    </row>
    <row r="72" s="7" customFormat="true" ht="11.25" hidden="false" customHeight="false" outlineLevel="0" collapsed="false">
      <c r="A72" s="7" t="n">
        <f aca="false">4.87*$B$3</f>
        <v>4870</v>
      </c>
      <c r="B72" s="7" t="n">
        <f aca="false">($A72*B$5)/($A72+B$5)</f>
        <v>829.642248722317</v>
      </c>
      <c r="C72" s="7" t="n">
        <f aca="false">($A72*C$5)/($A72+C$5)</f>
        <v>843.361629881155</v>
      </c>
      <c r="D72" s="7" t="n">
        <f aca="false">($A72*D$5)/($A72+D$5)</f>
        <v>863.766891891892</v>
      </c>
      <c r="E72" s="7" t="n">
        <f aca="false">($A72*E$5)/($A72+E$5)</f>
        <v>877.255892255892</v>
      </c>
      <c r="F72" s="7" t="n">
        <f aca="false">($A72*F$5)/($A72+F$5)</f>
        <v>897.319932998325</v>
      </c>
      <c r="G72" s="7" t="n">
        <f aca="false">($A72*G$5)/($A72+G$5)</f>
        <v>917.183333333333</v>
      </c>
      <c r="H72" s="7" t="n">
        <f aca="false">($A72*H$5)/($A72+H$5)</f>
        <v>930.31561461794</v>
      </c>
      <c r="I72" s="7" t="n">
        <f aca="false">($A72*I$5)/($A72+I$5)</f>
        <v>949.851239669422</v>
      </c>
      <c r="J72" s="7" t="n">
        <f aca="false">($A72*J$5)/($A72+J$5)</f>
        <v>969.194078947368</v>
      </c>
      <c r="K72" s="7" t="n">
        <f aca="false">($A72*K$5)/($A72+K$5)</f>
        <v>988.346972176759</v>
      </c>
      <c r="L72" s="7" t="n">
        <f aca="false">($A72*L$5)/($A72+L$5)</f>
        <v>1007.31270358306</v>
      </c>
      <c r="M72" s="7" t="n">
        <f aca="false">($A72*M$5)/($A72+M$5)</f>
        <v>1026.09400324149</v>
      </c>
      <c r="N72" s="7" t="n">
        <f aca="false">($A72*N$5)/($A72+N$5)</f>
        <v>1044.6935483871</v>
      </c>
      <c r="O72" s="7" t="n">
        <f aca="false">($A72*O$5)/($A72+O$5)</f>
        <v>1069.21474358974</v>
      </c>
      <c r="P72" s="7" t="n">
        <f aca="false">($A72*P$5)/($A72+P$5)</f>
        <v>1087.40031897927</v>
      </c>
      <c r="Q72" s="7" t="n">
        <f aca="false">($A72*Q$5)/($A72+Q$5)</f>
        <v>1105.4126984127</v>
      </c>
      <c r="R72" s="7" t="n">
        <f aca="false">($A72*R$5)/($A72+R$5)</f>
        <v>1129.16403785489</v>
      </c>
      <c r="S72" s="7" t="n">
        <f aca="false">($A72*S$5)/($A72+S$5)</f>
        <v>1146.78178963893</v>
      </c>
      <c r="T72" s="7" t="n">
        <f aca="false">($A72*T$5)/($A72+T$5)</f>
        <v>1170.01560062403</v>
      </c>
      <c r="U72" s="7" t="n">
        <f aca="false">($A72*U$5)/($A72+U$5)</f>
        <v>1192.96124031008</v>
      </c>
      <c r="V72" s="7" t="n">
        <f aca="false">($A72*V$5)/($A72+V$5)</f>
        <v>1215.62403697997</v>
      </c>
      <c r="W72" s="7" t="n">
        <f aca="false">($A72*W$5)/($A72+W$5)</f>
        <v>1232.43865030675</v>
      </c>
      <c r="X72" s="7" t="n">
        <f aca="false">($A72*X$5)/($A72+X$5)</f>
        <v>1254.61890243902</v>
      </c>
      <c r="Y72" s="7" t="n">
        <f aca="false">($A72*Y$5)/($A72+Y$5)</f>
        <v>1281.96671709531</v>
      </c>
      <c r="Z72" s="7" t="n">
        <f aca="false">($A72*Z$5)/($A72+Z$5)</f>
        <v>1303.54887218045</v>
      </c>
      <c r="AA72" s="7" t="n">
        <f aca="false">($A72*AA$5)/($A72+AA$5)</f>
        <v>1324.87294469357</v>
      </c>
      <c r="AB72" s="7" t="n">
        <f aca="false">($A72*AB$5)/($A72+AB$5)</f>
        <v>1351.17210682493</v>
      </c>
      <c r="AC72" s="7" t="n">
        <f aca="false">($A72*AC$5)/($A72+AC$5)</f>
        <v>1371.93215339233</v>
      </c>
      <c r="AD72" s="7" t="n">
        <f aca="false">($A72*AD$5)/($A72+AD$5)</f>
        <v>1397.54026354319</v>
      </c>
      <c r="AE72" s="7" t="n">
        <f aca="false">($A72*AE$5)/($A72+AE$5)</f>
        <v>1417.75836972344</v>
      </c>
      <c r="AF72" s="7" t="n">
        <f aca="false">($A72*AF$5)/($A72+AF$5)</f>
        <v>1442.70231213873</v>
      </c>
      <c r="AG72" s="7" t="n">
        <f aca="false">($A72*AG$5)/($A72+AG$5)</f>
        <v>1467.28837876614</v>
      </c>
      <c r="AH72" s="7" t="n">
        <f aca="false">($A72*AH$5)/($A72+AH$5)</f>
        <v>1491.52421652422</v>
      </c>
      <c r="AI72" s="7" t="n">
        <f aca="false">($A72*AI$5)/($A72+AI$5)</f>
        <v>1520.15536723164</v>
      </c>
      <c r="AJ72" s="7" t="n">
        <f aca="false">($A72*AJ$5)/($A72+AJ$5)</f>
        <v>1543.64656381487</v>
      </c>
      <c r="AK72" s="7" t="n">
        <f aca="false">($A72*AK$5)/($A72+AK$5)</f>
        <v>1571.40472878999</v>
      </c>
      <c r="AL72" s="7" t="n">
        <f aca="false">($A72*AL$5)/($A72+AL$5)</f>
        <v>1594.18508287293</v>
      </c>
      <c r="AM72" s="7" t="n">
        <f aca="false">($A72*AM$5)/($A72+AM$5)</f>
        <v>1621.1095890411</v>
      </c>
      <c r="AN72" s="7" t="n">
        <f aca="false">($A72*AN$5)/($A72+AN$5)</f>
        <v>1647.59510869565</v>
      </c>
      <c r="AO72" s="7" t="n">
        <f aca="false">($A72*AO$5)/($A72+AO$5)</f>
        <v>1673.65229110512</v>
      </c>
      <c r="AP72" s="7" t="n">
        <f aca="false">($A72*AP$5)/($A72+AP$5)</f>
        <v>1699.29144385027</v>
      </c>
      <c r="AQ72" s="7" t="n">
        <f aca="false">($A72*AQ$5)/($A72+AQ$5)</f>
        <v>1724.5225464191</v>
      </c>
      <c r="AR72" s="7" t="n">
        <f aca="false">($A72*AR$5)/($A72+AR$5)</f>
        <v>1753.45597897503</v>
      </c>
      <c r="AS72" s="7" t="n">
        <f aca="false">($A72*AS$5)/($A72+AS$5)</f>
        <v>1777.83572359844</v>
      </c>
      <c r="AT72" s="7" t="n">
        <f aca="false">($A72*AT$5)/($A72+AT$5)</f>
        <v>1805.80103359173</v>
      </c>
      <c r="AU72" s="7" t="n">
        <f aca="false">($A72*AU$5)/($A72+AU$5)</f>
        <v>1833.26504481434</v>
      </c>
      <c r="AV72" s="7" t="n">
        <f aca="false">($A72*AV$5)/($A72+AV$5)</f>
        <v>1860.24111675127</v>
      </c>
      <c r="AW72" s="7" t="n">
        <f aca="false">($A72*AW$5)/($A72+AW$5)</f>
        <v>1890.48994974874</v>
      </c>
      <c r="AX72" s="7" t="n">
        <f aca="false">($A72*AX$5)/($A72+AX$5)</f>
        <v>1916.46326276463</v>
      </c>
      <c r="AY72" s="7" t="n">
        <f aca="false">($A72*AY$5)/($A72+AY$5)</f>
        <v>1945.598027127</v>
      </c>
      <c r="AZ72" s="7" t="n">
        <f aca="false">($A72*AZ$5)/($A72+AZ$5)</f>
        <v>1974.16361416361</v>
      </c>
      <c r="BA72" s="7" t="n">
        <f aca="false">($A72*BA$5)/($A72+BA$5)</f>
        <v>2002.17654171705</v>
      </c>
      <c r="BB72" s="7" t="n">
        <f aca="false">($A72*BB$5)/($A72+BB$5)</f>
        <v>2029.65269461078</v>
      </c>
      <c r="BC72" s="7" t="n">
        <f aca="false">($A72*BC$5)/($A72+BC$5)</f>
        <v>2059.94075829384</v>
      </c>
      <c r="BD72" s="7" t="n">
        <f aca="false">($A72*BD$5)/($A72+BD$5)</f>
        <v>2086.32629107981</v>
      </c>
      <c r="BE72" s="7" t="n">
        <f aca="false">($A72*BE$5)/($A72+BE$5)</f>
        <v>2115.42392566783</v>
      </c>
      <c r="BF72" s="7" t="n">
        <f aca="false">($A72*BF$5)/($A72+BF$5)</f>
        <v>2143.91954022989</v>
      </c>
      <c r="BG72" s="7" t="n">
        <f aca="false">($A72*BG$5)/($A72+BG$5)</f>
        <v>2171.83162684869</v>
      </c>
      <c r="BH72" s="7" t="n">
        <f aca="false">($A72*BH$5)/($A72+BH$5)</f>
        <v>2202.1822272216</v>
      </c>
      <c r="BI72" s="7" t="n">
        <f aca="false">($A72*BI$5)/($A72+BI$5)</f>
        <v>2231.85761957731</v>
      </c>
      <c r="BJ72" s="7" t="n">
        <f aca="false">($A72*BJ$5)/($A72+BJ$5)</f>
        <v>2260.8800880088</v>
      </c>
      <c r="BK72" s="7" t="n">
        <f aca="false">($A72*BK$5)/($A72+BK$5)</f>
        <v>2289.27094668118</v>
      </c>
      <c r="BL72" s="7" t="n">
        <f aca="false">($A72*BL$5)/($A72+BL$5)</f>
        <v>2317.05059203445</v>
      </c>
      <c r="BM72" s="7" t="n">
        <f aca="false">($A72*BM$5)/($A72+BM$5)</f>
        <v>2346.92553191489</v>
      </c>
      <c r="BN72" s="7" t="n">
        <f aca="false">($A72*BN$5)/($A72+BN$5)</f>
        <v>2376.10935856993</v>
      </c>
      <c r="BO72" s="7" t="n">
        <f aca="false">($A72*BO$5)/($A72+BO$5)</f>
        <v>2404.62577962578</v>
      </c>
      <c r="BP72" s="7" t="n">
        <f aca="false">($A72*BP$5)/($A72+BP$5)</f>
        <v>2435</v>
      </c>
      <c r="BQ72" s="7" t="n">
        <f aca="false">($A72*BQ$5)/($A72+BQ$5)</f>
        <v>2464.63488843813</v>
      </c>
      <c r="BR72" s="7" t="n">
        <f aca="false">($A72*BR$5)/($A72+BR$5)</f>
        <v>2493.55711422846</v>
      </c>
      <c r="BS72" s="7" t="n">
        <f aca="false">($A72*BS$5)/($A72+BS$5)</f>
        <v>2521.79207920792</v>
      </c>
      <c r="BT72" s="7" t="n">
        <f aca="false">($A72*BT$5)/($A72+BT$5)</f>
        <v>2551.63245356794</v>
      </c>
      <c r="BU72" s="7" t="n">
        <f aca="false">($A72*BU$5)/($A72+BU$5)</f>
        <v>2580.72393822394</v>
      </c>
      <c r="BV72" s="7" t="n">
        <f aca="false">($A72*BV$5)/($A72+BV$5)</f>
        <v>2609.09437559581</v>
      </c>
      <c r="BW72" s="7" t="n">
        <f aca="false">($A72*BW$5)/($A72+BW$5)</f>
        <v>2638.87111947319</v>
      </c>
      <c r="BX72" s="7" t="n">
        <f aca="false">($A72*BX$5)/($A72+BX$5)</f>
        <v>2667.87372330548</v>
      </c>
      <c r="BY72" s="7" t="n">
        <f aca="false">($A72*BY$5)/($A72+BY$5)</f>
        <v>2696.13198900092</v>
      </c>
      <c r="BZ72" s="7" t="n">
        <f aca="false">($A72*BZ$5)/($A72+BZ$5)</f>
        <v>2725.61482820976</v>
      </c>
      <c r="CA72" s="7" t="n">
        <f aca="false">($A72*CA$5)/($A72+CA$5)</f>
        <v>2754.3086529884</v>
      </c>
      <c r="CB72" s="7" t="n">
        <f aca="false">($A72*CB$5)/($A72+CB$5)</f>
        <v>2782.24471830986</v>
      </c>
      <c r="CC72" s="7" t="n">
        <f aca="false">($A72*CC$5)/($A72+CC$5)</f>
        <v>2811.24131944444</v>
      </c>
      <c r="CD72" s="7" t="n">
        <f aca="false">($A72*CD$5)/($A72+CD$5)</f>
        <v>2839.44349315069</v>
      </c>
      <c r="CE72" s="7" t="n">
        <f aca="false">($A72*CE$5)/($A72+CE$5)</f>
        <v>2868.57383966245</v>
      </c>
      <c r="CF72" s="7" t="n">
        <f aca="false">($A72*CF$5)/($A72+CF$5)</f>
        <v>2896.88019966722</v>
      </c>
      <c r="CG72" s="7" t="n">
        <f aca="false">($A72*CG$5)/($A72+CG$5)</f>
        <v>2924.39704675964</v>
      </c>
      <c r="CH72" s="7" t="n">
        <f aca="false">($A72*CH$5)/($A72+CH$5)</f>
        <v>2952.70816491512</v>
      </c>
      <c r="CI72" s="7" t="n">
        <f aca="false">($A72*CI$5)/($A72+CI$5)</f>
        <v>2980.20717131474</v>
      </c>
      <c r="CJ72" s="7" t="n">
        <f aca="false">($A72*CJ$5)/($A72+CJ$5)</f>
        <v>3008.39089481947</v>
      </c>
      <c r="CK72" s="7" t="n">
        <f aca="false">($A72*CK$5)/($A72+CK$5)</f>
        <v>3035.74632637278</v>
      </c>
      <c r="CL72" s="7" t="n">
        <f aca="false">($A72*CL$5)/($A72+CL$5)</f>
        <v>3062.30945121951</v>
      </c>
      <c r="CM72" s="7" t="n">
        <f aca="false">($A72*CM$5)/($A72+CM$5)</f>
        <v>3089.45195195195</v>
      </c>
      <c r="CN72" s="7" t="n">
        <f aca="false">($A72*CN$5)/($A72+CN$5)</f>
        <v>3117.08795269771</v>
      </c>
      <c r="CO72" s="7" t="n">
        <f aca="false">($A72*CO$5)/($A72+CO$5)</f>
        <v>3143.87918486172</v>
      </c>
      <c r="CP72" s="7" t="n">
        <f aca="false">($A72*CP$5)/($A72+CP$5)</f>
        <v>3171.08166189112</v>
      </c>
      <c r="CQ72" s="7" t="n">
        <f aca="false">($A72*CQ$5)/($A72+CQ$5)</f>
        <v>3197.44005641749</v>
      </c>
      <c r="CR72" s="7" t="n">
        <f aca="false">($A72*CR$5)/($A72+CR$5)</f>
        <v>3222.99305555556</v>
      </c>
      <c r="CS72" s="7" t="n">
        <f aca="false">($A72*CS$5)/($A72+CS$5)</f>
        <v>3248.88585099111</v>
      </c>
      <c r="CT72" s="7" t="n">
        <f aca="false">($A72*CT$5)/($A72+CT$5)</f>
        <v>3275.05043712172</v>
      </c>
      <c r="CU72" s="7" t="n">
        <f aca="false">($A72*CU$5)/($A72+CU$5)</f>
        <v>843.361629881155</v>
      </c>
    </row>
    <row r="73" s="7" customFormat="true" ht="11.25" hidden="false" customHeight="false" outlineLevel="0" collapsed="false">
      <c r="A73" s="7" t="n">
        <f aca="false">4.99*$B$3</f>
        <v>4990</v>
      </c>
      <c r="B73" s="7" t="n">
        <f aca="false">($A73*B$5)/($A73+B$5)</f>
        <v>833.0550918197</v>
      </c>
      <c r="C73" s="7" t="n">
        <f aca="false">($A73*C$5)/($A73+C$5)</f>
        <v>846.888519134775</v>
      </c>
      <c r="D73" s="7" t="n">
        <f aca="false">($A73*D$5)/($A73+D$5)</f>
        <v>867.466887417219</v>
      </c>
      <c r="E73" s="7" t="n">
        <f aca="false">($A73*E$5)/($A73+E$5)</f>
        <v>881.072607260726</v>
      </c>
      <c r="F73" s="7" t="n">
        <f aca="false">($A73*F$5)/($A73+F$5)</f>
        <v>901.313628899836</v>
      </c>
      <c r="G73" s="7" t="n">
        <f aca="false">($A73*G$5)/($A73+G$5)</f>
        <v>921.356209150327</v>
      </c>
      <c r="H73" s="7" t="n">
        <f aca="false">($A73*H$5)/($A73+H$5)</f>
        <v>934.609120521173</v>
      </c>
      <c r="I73" s="7" t="n">
        <f aca="false">($A73*I$5)/($A73+I$5)</f>
        <v>954.327390599676</v>
      </c>
      <c r="J73" s="7" t="n">
        <f aca="false">($A73*J$5)/($A73+J$5)</f>
        <v>973.854838709677</v>
      </c>
      <c r="K73" s="7" t="n">
        <f aca="false">($A73*K$5)/($A73+K$5)</f>
        <v>993.194221508828</v>
      </c>
      <c r="L73" s="7" t="n">
        <f aca="false">($A73*L$5)/($A73+L$5)</f>
        <v>1012.3482428115</v>
      </c>
      <c r="M73" s="7" t="n">
        <f aca="false">($A73*M$5)/($A73+M$5)</f>
        <v>1031.31955484897</v>
      </c>
      <c r="N73" s="7" t="n">
        <f aca="false">($A73*N$5)/($A73+N$5)</f>
        <v>1050.11075949367</v>
      </c>
      <c r="O73" s="7" t="n">
        <f aca="false">($A73*O$5)/($A73+O$5)</f>
        <v>1074.88993710692</v>
      </c>
      <c r="P73" s="7" t="n">
        <f aca="false">($A73*P$5)/($A73+P$5)</f>
        <v>1093.27073552426</v>
      </c>
      <c r="Q73" s="7" t="n">
        <f aca="false">($A73*Q$5)/($A73+Q$5)</f>
        <v>1111.47975077882</v>
      </c>
      <c r="R73" s="7" t="n">
        <f aca="false">($A73*R$5)/($A73+R$5)</f>
        <v>1135.49535603715</v>
      </c>
      <c r="S73" s="7" t="n">
        <f aca="false">($A73*S$5)/($A73+S$5)</f>
        <v>1153.31278890601</v>
      </c>
      <c r="T73" s="7" t="n">
        <f aca="false">($A73*T$5)/($A73+T$5)</f>
        <v>1176.81470137825</v>
      </c>
      <c r="U73" s="7" t="n">
        <f aca="false">($A73*U$5)/($A73+U$5)</f>
        <v>1200.0304414003</v>
      </c>
      <c r="V73" s="7" t="n">
        <f aca="false">($A73*V$5)/($A73+V$5)</f>
        <v>1222.96520423601</v>
      </c>
      <c r="W73" s="7" t="n">
        <f aca="false">($A73*W$5)/($A73+W$5)</f>
        <v>1239.98493975904</v>
      </c>
      <c r="X73" s="7" t="n">
        <f aca="false">($A73*X$5)/($A73+X$5)</f>
        <v>1262.44011976048</v>
      </c>
      <c r="Y73" s="7" t="n">
        <f aca="false">($A73*Y$5)/($A73+Y$5)</f>
        <v>1290.13372956909</v>
      </c>
      <c r="Z73" s="7" t="n">
        <f aca="false">($A73*Z$5)/($A73+Z$5)</f>
        <v>1311.9940915805</v>
      </c>
      <c r="AA73" s="7" t="n">
        <f aca="false">($A73*AA$5)/($A73+AA$5)</f>
        <v>1333.59765051395</v>
      </c>
      <c r="AB73" s="7" t="n">
        <f aca="false">($A73*AB$5)/($A73+AB$5)</f>
        <v>1360.24781341108</v>
      </c>
      <c r="AC73" s="7" t="n">
        <f aca="false">($A73*AC$5)/($A73+AC$5)</f>
        <v>1381.28985507246</v>
      </c>
      <c r="AD73" s="7" t="n">
        <f aca="false">($A73*AD$5)/($A73+AD$5)</f>
        <v>1407.25179856115</v>
      </c>
      <c r="AE73" s="7" t="n">
        <f aca="false">($A73*AE$5)/($A73+AE$5)</f>
        <v>1427.7539341917</v>
      </c>
      <c r="AF73" s="7" t="n">
        <f aca="false">($A73*AF$5)/($A73+AF$5)</f>
        <v>1453.05397727273</v>
      </c>
      <c r="AG73" s="7" t="n">
        <f aca="false">($A73*AG$5)/($A73+AG$5)</f>
        <v>1477.99717912553</v>
      </c>
      <c r="AH73" s="7" t="n">
        <f aca="false">($A73*AH$5)/($A73+AH$5)</f>
        <v>1502.59103641457</v>
      </c>
      <c r="AI73" s="7" t="n">
        <f aca="false">($A73*AI$5)/($A73+AI$5)</f>
        <v>1531.65277777778</v>
      </c>
      <c r="AJ73" s="7" t="n">
        <f aca="false">($A73*AJ$5)/($A73+AJ$5)</f>
        <v>1555.50344827586</v>
      </c>
      <c r="AK73" s="7" t="n">
        <f aca="false">($A73*AK$5)/($A73+AK$5)</f>
        <v>1583.69357045144</v>
      </c>
      <c r="AL73" s="7" t="n">
        <f aca="false">($A73*AL$5)/($A73+AL$5)</f>
        <v>1606.83423913043</v>
      </c>
      <c r="AM73" s="7" t="n">
        <f aca="false">($A73*AM$5)/($A73+AM$5)</f>
        <v>1634.19137466307</v>
      </c>
      <c r="AN73" s="7" t="n">
        <f aca="false">($A73*AN$5)/($A73+AN$5)</f>
        <v>1661.10962566845</v>
      </c>
      <c r="AO73" s="7" t="n">
        <f aca="false">($A73*AO$5)/($A73+AO$5)</f>
        <v>1687.59946949602</v>
      </c>
      <c r="AP73" s="7" t="n">
        <f aca="false">($A73*AP$5)/($A73+AP$5)</f>
        <v>1713.67105263158</v>
      </c>
      <c r="AQ73" s="7" t="n">
        <f aca="false">($A73*AQ$5)/($A73+AQ$5)</f>
        <v>1739.33420365535</v>
      </c>
      <c r="AR73" s="7" t="n">
        <f aca="false">($A73*AR$5)/($A73+AR$5)</f>
        <v>1768.77102199224</v>
      </c>
      <c r="AS73" s="7" t="n">
        <f aca="false">($A73*AS$5)/($A73+AS$5)</f>
        <v>1793.58151476252</v>
      </c>
      <c r="AT73" s="7" t="n">
        <f aca="false">($A73*AT$5)/($A73+AT$5)</f>
        <v>1822.04834605598</v>
      </c>
      <c r="AU73" s="7" t="n">
        <f aca="false">($A73*AU$5)/($A73+AU$5)</f>
        <v>1850.01261034048</v>
      </c>
      <c r="AV73" s="7" t="n">
        <f aca="false">($A73*AV$5)/($A73+AV$5)</f>
        <v>1877.4875</v>
      </c>
      <c r="AW73" s="7" t="n">
        <f aca="false">($A73*AW$5)/($A73+AW$5)</f>
        <v>1908.30445544554</v>
      </c>
      <c r="AX73" s="7" t="n">
        <f aca="false">($A73*AX$5)/($A73+AX$5)</f>
        <v>1934.77300613497</v>
      </c>
      <c r="AY73" s="7" t="n">
        <f aca="false">($A73*AY$5)/($A73+AY$5)</f>
        <v>1964.47144592953</v>
      </c>
      <c r="AZ73" s="7" t="n">
        <f aca="false">($A73*AZ$5)/($A73+AZ$5)</f>
        <v>1993.5980746089</v>
      </c>
      <c r="BA73" s="7" t="n">
        <f aca="false">($A73*BA$5)/($A73+BA$5)</f>
        <v>2022.16924910608</v>
      </c>
      <c r="BB73" s="7" t="n">
        <f aca="false">($A73*BB$5)/($A73+BB$5)</f>
        <v>2050.20070838253</v>
      </c>
      <c r="BC73" s="7" t="n">
        <f aca="false">($A73*BC$5)/($A73+BC$5)</f>
        <v>2081.10981308411</v>
      </c>
      <c r="BD73" s="7" t="n">
        <f aca="false">($A73*BD$5)/($A73+BD$5)</f>
        <v>2108.04398148148</v>
      </c>
      <c r="BE73" s="7" t="n">
        <f aca="false">($A73*BE$5)/($A73+BE$5)</f>
        <v>2137.75486827033</v>
      </c>
      <c r="BF73" s="7" t="n">
        <f aca="false">($A73*BF$5)/($A73+BF$5)</f>
        <v>2166.85941043084</v>
      </c>
      <c r="BG73" s="7" t="n">
        <f aca="false">($A73*BG$5)/($A73+BG$5)</f>
        <v>2195.37598204265</v>
      </c>
      <c r="BH73" s="7" t="n">
        <f aca="false">($A73*BH$5)/($A73+BH$5)</f>
        <v>2226.39289678135</v>
      </c>
      <c r="BI73" s="7" t="n">
        <f aca="false">($A73*BI$5)/($A73+BI$5)</f>
        <v>2256.72886937431</v>
      </c>
      <c r="BJ73" s="7" t="n">
        <f aca="false">($A73*BJ$5)/($A73+BJ$5)</f>
        <v>2286.40608034745</v>
      </c>
      <c r="BK73" s="7" t="n">
        <f aca="false">($A73*BK$5)/($A73+BK$5)</f>
        <v>2315.44575725027</v>
      </c>
      <c r="BL73" s="7" t="n">
        <f aca="false">($A73*BL$5)/($A73+BL$5)</f>
        <v>2343.86822529224</v>
      </c>
      <c r="BM73" s="7" t="n">
        <f aca="false">($A73*BM$5)/($A73+BM$5)</f>
        <v>2374.44327731092</v>
      </c>
      <c r="BN73" s="7" t="n">
        <f aca="false">($A73*BN$5)/($A73+BN$5)</f>
        <v>2404.31983385254</v>
      </c>
      <c r="BO73" s="7" t="n">
        <f aca="false">($A73*BO$5)/($A73+BO$5)</f>
        <v>2433.52156057495</v>
      </c>
      <c r="BP73" s="7" t="n">
        <f aca="false">($A73*BP$5)/($A73+BP$5)</f>
        <v>2464.63488843813</v>
      </c>
      <c r="BQ73" s="7" t="n">
        <f aca="false">($A73*BQ$5)/($A73+BQ$5)</f>
        <v>2495</v>
      </c>
      <c r="BR73" s="7" t="n">
        <f aca="false">($A73*BR$5)/($A73+BR$5)</f>
        <v>2524.64356435644</v>
      </c>
      <c r="BS73" s="7" t="n">
        <f aca="false">($A73*BS$5)/($A73+BS$5)</f>
        <v>2553.59099804305</v>
      </c>
      <c r="BT73" s="7" t="n">
        <f aca="false">($A73*BT$5)/($A73+BT$5)</f>
        <v>2584.19323671498</v>
      </c>
      <c r="BU73" s="7" t="n">
        <f aca="false">($A73*BU$5)/($A73+BU$5)</f>
        <v>2614.03625954198</v>
      </c>
      <c r="BV73" s="7" t="n">
        <f aca="false">($A73*BV$5)/($A73+BV$5)</f>
        <v>2643.1479736098</v>
      </c>
      <c r="BW73" s="7" t="n">
        <f aca="false">($A73*BW$5)/($A73+BW$5)</f>
        <v>2673.71162790698</v>
      </c>
      <c r="BX73" s="7" t="n">
        <f aca="false">($A73*BX$5)/($A73+BX$5)</f>
        <v>2703.48943985308</v>
      </c>
      <c r="BY73" s="7" t="n">
        <f aca="false">($A73*BY$5)/($A73+BY$5)</f>
        <v>2732.51133272892</v>
      </c>
      <c r="BZ73" s="7" t="n">
        <f aca="false">($A73*BZ$5)/($A73+BZ$5)</f>
        <v>2762.79964221825</v>
      </c>
      <c r="CA73" s="7" t="n">
        <f aca="false">($A73*CA$5)/($A73+CA$5)</f>
        <v>2792.28596646072</v>
      </c>
      <c r="CB73" s="7" t="n">
        <f aca="false">($A73*CB$5)/($A73+CB$5)</f>
        <v>2821.00174216028</v>
      </c>
      <c r="CC73" s="7" t="n">
        <f aca="false">($A73*CC$5)/($A73+CC$5)</f>
        <v>2850.81615120275</v>
      </c>
      <c r="CD73" s="7" t="n">
        <f aca="false">($A73*CD$5)/($A73+CD$5)</f>
        <v>2879.82203389831</v>
      </c>
      <c r="CE73" s="7" t="n">
        <f aca="false">($A73*CE$5)/($A73+CE$5)</f>
        <v>2909.79114452799</v>
      </c>
      <c r="CF73" s="7" t="n">
        <f aca="false">($A73*CF$5)/($A73+CF$5)</f>
        <v>2938.92092257002</v>
      </c>
      <c r="CG73" s="7" t="n">
        <f aca="false">($A73*CG$5)/($A73+CG$5)</f>
        <v>2967.2461413485</v>
      </c>
      <c r="CH73" s="7" t="n">
        <f aca="false">($A73*CH$5)/($A73+CH$5)</f>
        <v>2996.39711769416</v>
      </c>
      <c r="CI73" s="7" t="n">
        <f aca="false">($A73*CI$5)/($A73+CI$5)</f>
        <v>3024.71981057616</v>
      </c>
      <c r="CJ73" s="7" t="n">
        <f aca="false">($A73*CJ$5)/($A73+CJ$5)</f>
        <v>3053.75583203733</v>
      </c>
      <c r="CK73" s="7" t="n">
        <f aca="false">($A73*CK$5)/($A73+CK$5)</f>
        <v>3081.94636015326</v>
      </c>
      <c r="CL73" s="7" t="n">
        <f aca="false">($A73*CL$5)/($A73+CL$5)</f>
        <v>3109.32779456193</v>
      </c>
      <c r="CM73" s="7" t="n">
        <f aca="false">($A73*CM$5)/($A73+CM$5)</f>
        <v>3137.31398809524</v>
      </c>
      <c r="CN73" s="7" t="n">
        <f aca="false">($A73*CN$5)/($A73+CN$5)</f>
        <v>3165.81684981685</v>
      </c>
      <c r="CO73" s="7" t="n">
        <f aca="false">($A73*CO$5)/($A73+CO$5)</f>
        <v>3193.45598845599</v>
      </c>
      <c r="CP73" s="7" t="n">
        <f aca="false">($A73*CP$5)/($A73+CP$5)</f>
        <v>3221.52698863636</v>
      </c>
      <c r="CQ73" s="7" t="n">
        <f aca="false">($A73*CQ$5)/($A73+CQ$5)</f>
        <v>3248.73426573427</v>
      </c>
      <c r="CR73" s="7" t="n">
        <f aca="false">($A73*CR$5)/($A73+CR$5)</f>
        <v>3275.11707988981</v>
      </c>
      <c r="CS73" s="7" t="n">
        <f aca="false">($A73*CS$5)/($A73+CS$5)</f>
        <v>3301.85762711864</v>
      </c>
      <c r="CT73" s="7" t="n">
        <f aca="false">($A73*CT$5)/($A73+CT$5)</f>
        <v>3328.8859239493</v>
      </c>
      <c r="CU73" s="7" t="n">
        <f aca="false">($A73*CU$5)/($A73+CU$5)</f>
        <v>846.888519134775</v>
      </c>
    </row>
    <row r="74" s="7" customFormat="true" ht="11.25" hidden="false" customHeight="false" outlineLevel="0" collapsed="false">
      <c r="A74" s="7" t="n">
        <f aca="false">5.11*$B$3</f>
        <v>5110</v>
      </c>
      <c r="B74" s="7" t="n">
        <f aca="false">($A74*B$5)/($A74+B$5)</f>
        <v>836.33387888707</v>
      </c>
      <c r="C74" s="7" t="n">
        <f aca="false">($A74*C$5)/($A74+C$5)</f>
        <v>850.277324632953</v>
      </c>
      <c r="D74" s="7" t="n">
        <f aca="false">($A74*D$5)/($A74+D$5)</f>
        <v>871.022727272727</v>
      </c>
      <c r="E74" s="7" t="n">
        <f aca="false">($A74*E$5)/($A74+E$5)</f>
        <v>884.741100323625</v>
      </c>
      <c r="F74" s="7" t="n">
        <f aca="false">($A74*F$5)/($A74+F$5)</f>
        <v>905.152979066023</v>
      </c>
      <c r="G74" s="7" t="n">
        <f aca="false">($A74*G$5)/($A74+G$5)</f>
        <v>925.36858974359</v>
      </c>
      <c r="H74" s="7" t="n">
        <f aca="false">($A74*H$5)/($A74+H$5)</f>
        <v>938.738019169329</v>
      </c>
      <c r="I74" s="7" t="n">
        <f aca="false">($A74*I$5)/($A74+I$5)</f>
        <v>958.632750397456</v>
      </c>
      <c r="J74" s="7" t="n">
        <f aca="false">($A74*J$5)/($A74+J$5)</f>
        <v>978.338607594937</v>
      </c>
      <c r="K74" s="7" t="n">
        <f aca="false">($A74*K$5)/($A74+K$5)</f>
        <v>997.858267716536</v>
      </c>
      <c r="L74" s="7" t="n">
        <f aca="false">($A74*L$5)/($A74+L$5)</f>
        <v>1017.19435736677</v>
      </c>
      <c r="M74" s="7" t="n">
        <f aca="false">($A74*M$5)/($A74+M$5)</f>
        <v>1036.34945397816</v>
      </c>
      <c r="N74" s="7" t="n">
        <f aca="false">($A74*N$5)/($A74+N$5)</f>
        <v>1055.32608695652</v>
      </c>
      <c r="O74" s="7" t="n">
        <f aca="false">($A74*O$5)/($A74+O$5)</f>
        <v>1080.3549382716</v>
      </c>
      <c r="P74" s="7" t="n">
        <f aca="false">($A74*P$5)/($A74+P$5)</f>
        <v>1098.9247311828</v>
      </c>
      <c r="Q74" s="7" t="n">
        <f aca="false">($A74*Q$5)/($A74+Q$5)</f>
        <v>1117.32415902141</v>
      </c>
      <c r="R74" s="7" t="n">
        <f aca="false">($A74*R$5)/($A74+R$5)</f>
        <v>1141.59574468085</v>
      </c>
      <c r="S74" s="7" t="n">
        <f aca="false">($A74*S$5)/($A74+S$5)</f>
        <v>1159.60665658094</v>
      </c>
      <c r="T74" s="7" t="n">
        <f aca="false">($A74*T$5)/($A74+T$5)</f>
        <v>1183.36842105263</v>
      </c>
      <c r="U74" s="7" t="n">
        <f aca="false">($A74*U$5)/($A74+U$5)</f>
        <v>1206.84603886398</v>
      </c>
      <c r="V74" s="7" t="n">
        <f aca="false">($A74*V$5)/($A74+V$5)</f>
        <v>1230.04457652303</v>
      </c>
      <c r="W74" s="7" t="n">
        <f aca="false">($A74*W$5)/($A74+W$5)</f>
        <v>1247.26331360947</v>
      </c>
      <c r="X74" s="7" t="n">
        <f aca="false">($A74*X$5)/($A74+X$5)</f>
        <v>1269.98529411765</v>
      </c>
      <c r="Y74" s="7" t="n">
        <f aca="false">($A74*Y$5)/($A74+Y$5)</f>
        <v>1298.01459854015</v>
      </c>
      <c r="Z74" s="7" t="n">
        <f aca="false">($A74*Z$5)/($A74+Z$5)</f>
        <v>1320.14513788099</v>
      </c>
      <c r="AA74" s="7" t="n">
        <f aca="false">($A74*AA$5)/($A74+AA$5)</f>
        <v>1342.0202020202</v>
      </c>
      <c r="AB74" s="7" t="n">
        <f aca="false">($A74*AB$5)/($A74+AB$5)</f>
        <v>1369.01146131805</v>
      </c>
      <c r="AC74" s="7" t="n">
        <f aca="false">($A74*AC$5)/($A74+AC$5)</f>
        <v>1390.32763532764</v>
      </c>
      <c r="AD74" s="7" t="n">
        <f aca="false">($A74*AD$5)/($A74+AD$5)</f>
        <v>1416.63366336634</v>
      </c>
      <c r="AE74" s="7" t="n">
        <f aca="false">($A74*AE$5)/($A74+AE$5)</f>
        <v>1437.41209563994</v>
      </c>
      <c r="AF74" s="7" t="n">
        <f aca="false">($A74*AF$5)/($A74+AF$5)</f>
        <v>1463.05865921788</v>
      </c>
      <c r="AG74" s="7" t="n">
        <f aca="false">($A74*AG$5)/($A74+AG$5)</f>
        <v>1488.34951456311</v>
      </c>
      <c r="AH74" s="7" t="n">
        <f aca="false">($A74*AH$5)/($A74+AH$5)</f>
        <v>1513.29201101928</v>
      </c>
      <c r="AI74" s="7" t="n">
        <f aca="false">($A74*AI$5)/($A74+AI$5)</f>
        <v>1542.77322404372</v>
      </c>
      <c r="AJ74" s="7" t="n">
        <f aca="false">($A74*AJ$5)/($A74+AJ$5)</f>
        <v>1566.97421981004</v>
      </c>
      <c r="AK74" s="7" t="n">
        <f aca="false">($A74*AK$5)/($A74+AK$5)</f>
        <v>1595.58546433378</v>
      </c>
      <c r="AL74" s="7" t="n">
        <f aca="false">($A74*AL$5)/($A74+AL$5)</f>
        <v>1619.07754010695</v>
      </c>
      <c r="AM74" s="7" t="n">
        <f aca="false">($A74*AM$5)/($A74+AM$5)</f>
        <v>1646.85676392573</v>
      </c>
      <c r="AN74" s="7" t="n">
        <f aca="false">($A74*AN$5)/($A74+AN$5)</f>
        <v>1674.19736842105</v>
      </c>
      <c r="AO74" s="7" t="n">
        <f aca="false">($A74*AO$5)/($A74+AO$5)</f>
        <v>1701.10966057441</v>
      </c>
      <c r="AP74" s="7" t="n">
        <f aca="false">($A74*AP$5)/($A74+AP$5)</f>
        <v>1727.60362694301</v>
      </c>
      <c r="AQ74" s="7" t="n">
        <f aca="false">($A74*AQ$5)/($A74+AQ$5)</f>
        <v>1753.68894601542</v>
      </c>
      <c r="AR74" s="7" t="n">
        <f aca="false">($A74*AR$5)/($A74+AR$5)</f>
        <v>1783.6178343949</v>
      </c>
      <c r="AS74" s="7" t="n">
        <f aca="false">($A74*AS$5)/($A74+AS$5)</f>
        <v>1808.84955752212</v>
      </c>
      <c r="AT74" s="7" t="n">
        <f aca="false">($A74*AT$5)/($A74+AT$5)</f>
        <v>1837.80701754386</v>
      </c>
      <c r="AU74" s="7" t="n">
        <f aca="false">($A74*AU$5)/($A74+AU$5)</f>
        <v>1866.26086956522</v>
      </c>
      <c r="AV74" s="7" t="n">
        <f aca="false">($A74*AV$5)/($A74+AV$5)</f>
        <v>1894.22413793103</v>
      </c>
      <c r="AW74" s="7" t="n">
        <f aca="false">($A74*AW$5)/($A74+AW$5)</f>
        <v>1925.59756097561</v>
      </c>
      <c r="AX74" s="7" t="n">
        <f aca="false">($A74*AX$5)/($A74+AX$5)</f>
        <v>1952.55139056832</v>
      </c>
      <c r="AY74" s="7" t="n">
        <f aca="false">($A74*AY$5)/($A74+AY$5)</f>
        <v>1982.80239520958</v>
      </c>
      <c r="AZ74" s="7" t="n">
        <f aca="false">($A74*AZ$5)/($A74+AZ$5)</f>
        <v>2012.47924080664</v>
      </c>
      <c r="BA74" s="7" t="n">
        <f aca="false">($A74*BA$5)/($A74+BA$5)</f>
        <v>2041.59811985899</v>
      </c>
      <c r="BB74" s="7" t="n">
        <f aca="false">($A74*BB$5)/($A74+BB$5)</f>
        <v>2070.17462165309</v>
      </c>
      <c r="BC74" s="7" t="n">
        <f aca="false">($A74*BC$5)/($A74+BC$5)</f>
        <v>2101.6935483871</v>
      </c>
      <c r="BD74" s="7" t="n">
        <f aca="false">($A74*BD$5)/($A74+BD$5)</f>
        <v>2129.16666666667</v>
      </c>
      <c r="BE74" s="7" t="n">
        <f aca="false">($A74*BE$5)/($A74+BE$5)</f>
        <v>2159.4802259887</v>
      </c>
      <c r="BF74" s="7" t="n">
        <f aca="false">($A74*BF$5)/($A74+BF$5)</f>
        <v>2189.18344519016</v>
      </c>
      <c r="BG74" s="7" t="n">
        <f aca="false">($A74*BG$5)/($A74+BG$5)</f>
        <v>2218.29457364341</v>
      </c>
      <c r="BH74" s="7" t="n">
        <f aca="false">($A74*BH$5)/($A74+BH$5)</f>
        <v>2249.96714129244</v>
      </c>
      <c r="BI74" s="7" t="n">
        <f aca="false">($A74*BI$5)/($A74+BI$5)</f>
        <v>2280.9534127844</v>
      </c>
      <c r="BJ74" s="7" t="n">
        <f aca="false">($A74*BJ$5)/($A74+BJ$5)</f>
        <v>2311.27545551983</v>
      </c>
      <c r="BK74" s="7" t="n">
        <f aca="false">($A74*BK$5)/($A74+BK$5)</f>
        <v>2340.95440084836</v>
      </c>
      <c r="BL74" s="7" t="n">
        <f aca="false">($A74*BL$5)/($A74+BL$5)</f>
        <v>2370.01049317943</v>
      </c>
      <c r="BM74" s="7" t="n">
        <f aca="false">($A74*BM$5)/($A74+BM$5)</f>
        <v>2401.27593360996</v>
      </c>
      <c r="BN74" s="7" t="n">
        <f aca="false">($A74*BN$5)/($A74+BN$5)</f>
        <v>2431.8358974359</v>
      </c>
      <c r="BO74" s="7" t="n">
        <f aca="false">($A74*BO$5)/($A74+BO$5)</f>
        <v>2461.7139959432</v>
      </c>
      <c r="BP74" s="7" t="n">
        <f aca="false">($A74*BP$5)/($A74+BP$5)</f>
        <v>2493.55711422846</v>
      </c>
      <c r="BQ74" s="7" t="n">
        <f aca="false">($A74*BQ$5)/($A74+BQ$5)</f>
        <v>2524.64356435644</v>
      </c>
      <c r="BR74" s="7" t="n">
        <f aca="false">($A74*BR$5)/($A74+BR$5)</f>
        <v>2555</v>
      </c>
      <c r="BS74" s="7" t="n">
        <f aca="false">($A74*BS$5)/($A74+BS$5)</f>
        <v>2584.65183752418</v>
      </c>
      <c r="BT74" s="7" t="n">
        <f aca="false">($A74*BT$5)/($A74+BT$5)</f>
        <v>2616.0076408787</v>
      </c>
      <c r="BU74" s="7" t="n">
        <f aca="false">($A74*BU$5)/($A74+BU$5)</f>
        <v>2646.59433962264</v>
      </c>
      <c r="BV74" s="7" t="n">
        <f aca="false">($A74*BV$5)/($A74+BV$5)</f>
        <v>2676.43988816403</v>
      </c>
      <c r="BW74" s="7" t="n">
        <f aca="false">($A74*BW$5)/($A74+BW$5)</f>
        <v>2707.78288868445</v>
      </c>
      <c r="BX74" s="7" t="n">
        <f aca="false">($A74*BX$5)/($A74+BX$5)</f>
        <v>2738.32879200727</v>
      </c>
      <c r="BY74" s="7" t="n">
        <f aca="false">($A74*BY$5)/($A74+BY$5)</f>
        <v>2768.10762331839</v>
      </c>
      <c r="BZ74" s="7" t="n">
        <f aca="false">($A74*BZ$5)/($A74+BZ$5)</f>
        <v>2799.19469026549</v>
      </c>
      <c r="CA74" s="7" t="n">
        <f aca="false">($A74*CA$5)/($A74+CA$5)</f>
        <v>2829.4672489083</v>
      </c>
      <c r="CB74" s="7" t="n">
        <f aca="false">($A74*CB$5)/($A74+CB$5)</f>
        <v>2858.95689655172</v>
      </c>
      <c r="CC74" s="7" t="n">
        <f aca="false">($A74*CC$5)/($A74+CC$5)</f>
        <v>2889.58333333333</v>
      </c>
      <c r="CD74" s="7" t="n">
        <f aca="false">($A74*CD$5)/($A74+CD$5)</f>
        <v>2919.38758389262</v>
      </c>
      <c r="CE74" s="7" t="n">
        <f aca="false">($A74*CE$5)/($A74+CE$5)</f>
        <v>2950.19023986766</v>
      </c>
      <c r="CF74" s="7" t="n">
        <f aca="false">($A74*CF$5)/($A74+CF$5)</f>
        <v>2980.13866231648</v>
      </c>
      <c r="CG74" s="7" t="n">
        <f aca="false">($A74*CG$5)/($A74+CG$5)</f>
        <v>3009.26790024135</v>
      </c>
      <c r="CH74" s="7" t="n">
        <f aca="false">($A74*CH$5)/($A74+CH$5)</f>
        <v>3039.25455987312</v>
      </c>
      <c r="CI74" s="7" t="n">
        <f aca="false">($A74*CI$5)/($A74+CI$5)</f>
        <v>3068.39718530102</v>
      </c>
      <c r="CJ74" s="7" t="n">
        <f aca="false">($A74*CJ$5)/($A74+CJ$5)</f>
        <v>3098.28197226502</v>
      </c>
      <c r="CK74" s="7" t="n">
        <f aca="false">($A74*CK$5)/($A74+CK$5)</f>
        <v>3127.30447987851</v>
      </c>
      <c r="CL74" s="7" t="n">
        <f aca="false">($A74*CL$5)/($A74+CL$5)</f>
        <v>3155.50149700599</v>
      </c>
      <c r="CM74" s="7" t="n">
        <f aca="false">($A74*CM$5)/($A74+CM$5)</f>
        <v>3184.32890855457</v>
      </c>
      <c r="CN74" s="7" t="n">
        <f aca="false">($A74*CN$5)/($A74+CN$5)</f>
        <v>3213.69644153958</v>
      </c>
      <c r="CO74" s="7" t="n">
        <f aca="false">($A74*CO$5)/($A74+CO$5)</f>
        <v>3242.18168812589</v>
      </c>
      <c r="CP74" s="7" t="n">
        <f aca="false">($A74*CP$5)/($A74+CP$5)</f>
        <v>3271.11971830986</v>
      </c>
      <c r="CQ74" s="7" t="n">
        <f aca="false">($A74*CQ$5)/($A74+CQ$5)</f>
        <v>3299.17475728155</v>
      </c>
      <c r="CR74" s="7" t="n">
        <f aca="false">($A74*CR$5)/($A74+CR$5)</f>
        <v>3326.38661202186</v>
      </c>
      <c r="CS74" s="7" t="n">
        <f aca="false">($A74*CS$5)/($A74+CS$5)</f>
        <v>3353.97444519166</v>
      </c>
      <c r="CT74" s="7" t="n">
        <f aca="false">($A74*CT$5)/($A74+CT$5)</f>
        <v>3381.86631369954</v>
      </c>
      <c r="CU74" s="7" t="n">
        <f aca="false">($A74*CU$5)/($A74+CU$5)</f>
        <v>850.277324632953</v>
      </c>
    </row>
    <row r="75" s="7" customFormat="true" ht="11.25" hidden="false" customHeight="false" outlineLevel="0" collapsed="false">
      <c r="A75" s="7" t="n">
        <f aca="false">5.23*$B$3</f>
        <v>5230</v>
      </c>
      <c r="B75" s="7" t="n">
        <f aca="false">($A75*B$5)/($A75+B$5)</f>
        <v>839.486356340289</v>
      </c>
      <c r="C75" s="7" t="n">
        <f aca="false">($A75*C$5)/($A75+C$5)</f>
        <v>853.536</v>
      </c>
      <c r="D75" s="7" t="n">
        <f aca="false">($A75*D$5)/($A75+D$5)</f>
        <v>874.442675159236</v>
      </c>
      <c r="E75" s="7" t="n">
        <f aca="false">($A75*E$5)/($A75+E$5)</f>
        <v>888.269841269841</v>
      </c>
      <c r="F75" s="7" t="n">
        <f aca="false">($A75*F$5)/($A75+F$5)</f>
        <v>908.846761453397</v>
      </c>
      <c r="G75" s="7" t="n">
        <f aca="false">($A75*G$5)/($A75+G$5)</f>
        <v>929.229559748428</v>
      </c>
      <c r="H75" s="7" t="n">
        <f aca="false">($A75*H$5)/($A75+H$5)</f>
        <v>942.711598746081</v>
      </c>
      <c r="I75" s="7" t="n">
        <f aca="false">($A75*I$5)/($A75+I$5)</f>
        <v>962.776911076443</v>
      </c>
      <c r="J75" s="7" t="n">
        <f aca="false">($A75*J$5)/($A75+J$5)</f>
        <v>982.655279503106</v>
      </c>
      <c r="K75" s="7" t="n">
        <f aca="false">($A75*K$5)/($A75+K$5)</f>
        <v>1002.34930448223</v>
      </c>
      <c r="L75" s="7" t="n">
        <f aca="false">($A75*L$5)/($A75+L$5)</f>
        <v>1021.86153846154</v>
      </c>
      <c r="M75" s="7" t="n">
        <f aca="false">($A75*M$5)/($A75+M$5)</f>
        <v>1041.19448698315</v>
      </c>
      <c r="N75" s="7" t="n">
        <f aca="false">($A75*N$5)/($A75+N$5)</f>
        <v>1060.3506097561</v>
      </c>
      <c r="O75" s="7" t="n">
        <f aca="false">($A75*O$5)/($A75+O$5)</f>
        <v>1085.62121212121</v>
      </c>
      <c r="P75" s="7" t="n">
        <f aca="false">($A75*P$5)/($A75+P$5)</f>
        <v>1104.37405731523</v>
      </c>
      <c r="Q75" s="7" t="n">
        <f aca="false">($A75*Q$5)/($A75+Q$5)</f>
        <v>1122.95795795796</v>
      </c>
      <c r="R75" s="7" t="n">
        <f aca="false">($A75*R$5)/($A75+R$5)</f>
        <v>1147.4776119403</v>
      </c>
      <c r="S75" s="7" t="n">
        <f aca="false">($A75*S$5)/($A75+S$5)</f>
        <v>1165.67607726597</v>
      </c>
      <c r="T75" s="7" t="n">
        <f aca="false">($A75*T$5)/($A75+T$5)</f>
        <v>1189.68980797637</v>
      </c>
      <c r="U75" s="7" t="n">
        <f aca="false">($A75*U$5)/($A75+U$5)</f>
        <v>1213.42143906021</v>
      </c>
      <c r="V75" s="7" t="n">
        <f aca="false">($A75*V$5)/($A75+V$5)</f>
        <v>1236.87591240876</v>
      </c>
      <c r="W75" s="7" t="n">
        <f aca="false">($A75*W$5)/($A75+W$5)</f>
        <v>1254.28779069767</v>
      </c>
      <c r="X75" s="7" t="n">
        <f aca="false">($A75*X$5)/($A75+X$5)</f>
        <v>1277.26878612717</v>
      </c>
      <c r="Y75" s="7" t="n">
        <f aca="false">($A75*Y$5)/($A75+Y$5)</f>
        <v>1305.62410329986</v>
      </c>
      <c r="Z75" s="7" t="n">
        <f aca="false">($A75*Z$5)/($A75+Z$5)</f>
        <v>1328.01711840228</v>
      </c>
      <c r="AA75" s="7" t="n">
        <f aca="false">($A75*AA$5)/($A75+AA$5)</f>
        <v>1350.15602836879</v>
      </c>
      <c r="AB75" s="7" t="n">
        <f aca="false">($A75*AB$5)/($A75+AB$5)</f>
        <v>1377.47887323944</v>
      </c>
      <c r="AC75" s="7" t="n">
        <f aca="false">($A75*AC$5)/($A75+AC$5)</f>
        <v>1399.06162464986</v>
      </c>
      <c r="AD75" s="7" t="n">
        <f aca="false">($A75*AD$5)/($A75+AD$5)</f>
        <v>1425.70236439499</v>
      </c>
      <c r="AE75" s="7" t="n">
        <f aca="false">($A75*AE$5)/($A75+AE$5)</f>
        <v>1446.74965421853</v>
      </c>
      <c r="AF75" s="7" t="n">
        <f aca="false">($A75*AF$5)/($A75+AF$5)</f>
        <v>1472.73351648352</v>
      </c>
      <c r="AG75" s="7" t="n">
        <f aca="false">($A75*AG$5)/($A75+AG$5)</f>
        <v>1498.36289222374</v>
      </c>
      <c r="AH75" s="7" t="n">
        <f aca="false">($A75*AH$5)/($A75+AH$5)</f>
        <v>1523.64498644986</v>
      </c>
      <c r="AI75" s="7" t="n">
        <f aca="false">($A75*AI$5)/($A75+AI$5)</f>
        <v>1553.53494623656</v>
      </c>
      <c r="AJ75" s="7" t="n">
        <f aca="false">($A75*AJ$5)/($A75+AJ$5)</f>
        <v>1578.07743658211</v>
      </c>
      <c r="AK75" s="7" t="n">
        <f aca="false">($A75*AK$5)/($A75+AK$5)</f>
        <v>1607.09933774834</v>
      </c>
      <c r="AL75" s="7" t="n">
        <f aca="false">($A75*AL$5)/($A75+AL$5)</f>
        <v>1630.93421052632</v>
      </c>
      <c r="AM75" s="7" t="n">
        <f aca="false">($A75*AM$5)/($A75+AM$5)</f>
        <v>1659.12532637076</v>
      </c>
      <c r="AN75" s="7" t="n">
        <f aca="false">($A75*AN$5)/($A75+AN$5)</f>
        <v>1686.87823834197</v>
      </c>
      <c r="AO75" s="7" t="n">
        <f aca="false">($A75*AO$5)/($A75+AO$5)</f>
        <v>1714.2030848329</v>
      </c>
      <c r="AP75" s="7" t="n">
        <f aca="false">($A75*AP$5)/($A75+AP$5)</f>
        <v>1741.10969387755</v>
      </c>
      <c r="AQ75" s="7" t="n">
        <f aca="false">($A75*AQ$5)/($A75+AQ$5)</f>
        <v>1767.60759493671</v>
      </c>
      <c r="AR75" s="7" t="n">
        <f aca="false">($A75*AR$5)/($A75+AR$5)</f>
        <v>1798.01756587202</v>
      </c>
      <c r="AS75" s="7" t="n">
        <f aca="false">($A75*AS$5)/($A75+AS$5)</f>
        <v>1823.66127023661</v>
      </c>
      <c r="AT75" s="7" t="n">
        <f aca="false">($A75*AT$5)/($A75+AT$5)</f>
        <v>1853.0987654321</v>
      </c>
      <c r="AU75" s="7" t="n">
        <f aca="false">($A75*AU$5)/($A75+AU$5)</f>
        <v>1882.03182374541</v>
      </c>
      <c r="AV75" s="7" t="n">
        <f aca="false">($A75*AV$5)/($A75+AV$5)</f>
        <v>1910.47330097087</v>
      </c>
      <c r="AW75" s="7" t="n">
        <f aca="false">($A75*AW$5)/($A75+AW$5)</f>
        <v>1942.39182692308</v>
      </c>
      <c r="AX75" s="7" t="n">
        <f aca="false">($A75*AX$5)/($A75+AX$5)</f>
        <v>1969.82121573302</v>
      </c>
      <c r="AY75" s="7" t="n">
        <f aca="false">($A75*AY$5)/($A75+AY$5)</f>
        <v>2000.61393152302</v>
      </c>
      <c r="AZ75" s="7" t="n">
        <f aca="false">($A75*AZ$5)/($A75+AZ$5)</f>
        <v>2030.83040935673</v>
      </c>
      <c r="BA75" s="7" t="n">
        <f aca="false">($A75*BA$5)/($A75+BA$5)</f>
        <v>2060.48667439166</v>
      </c>
      <c r="BB75" s="7" t="n">
        <f aca="false">($A75*BB$5)/($A75+BB$5)</f>
        <v>2089.598163031</v>
      </c>
      <c r="BC75" s="7" t="n">
        <f aca="false">($A75*BC$5)/($A75+BC$5)</f>
        <v>2121.71590909091</v>
      </c>
      <c r="BD75" s="7" t="n">
        <f aca="false">($A75*BD$5)/($A75+BD$5)</f>
        <v>2149.71846846847</v>
      </c>
      <c r="BE75" s="7" t="n">
        <f aca="false">($A75*BE$5)/($A75+BE$5)</f>
        <v>2180.624303233</v>
      </c>
      <c r="BF75" s="7" t="n">
        <f aca="false">($A75*BF$5)/($A75+BF$5)</f>
        <v>2210.91611479029</v>
      </c>
      <c r="BG75" s="7" t="n">
        <f aca="false">($A75*BG$5)/($A75+BG$5)</f>
        <v>2240.61202185792</v>
      </c>
      <c r="BH75" s="7" t="n">
        <f aca="false">($A75*BH$5)/($A75+BH$5)</f>
        <v>2272.92972972973</v>
      </c>
      <c r="BI75" s="7" t="n">
        <f aca="false">($A75*BI$5)/($A75+BI$5)</f>
        <v>2304.55614973262</v>
      </c>
      <c r="BJ75" s="7" t="n">
        <f aca="false">($A75*BJ$5)/($A75+BJ$5)</f>
        <v>2335.51322751323</v>
      </c>
      <c r="BK75" s="7" t="n">
        <f aca="false">($A75*BK$5)/($A75+BK$5)</f>
        <v>2365.8219895288</v>
      </c>
      <c r="BL75" s="7" t="n">
        <f aca="false">($A75*BL$5)/($A75+BL$5)</f>
        <v>2395.50259067358</v>
      </c>
      <c r="BM75" s="7" t="n">
        <f aca="false">($A75*BM$5)/($A75+BM$5)</f>
        <v>2427.4487704918</v>
      </c>
      <c r="BN75" s="7" t="n">
        <f aca="false">($A75*BN$5)/($A75+BN$5)</f>
        <v>2458.68287740628</v>
      </c>
      <c r="BO75" s="7" t="n">
        <f aca="false">($A75*BO$5)/($A75+BO$5)</f>
        <v>2489.22845691383</v>
      </c>
      <c r="BP75" s="7" t="n">
        <f aca="false">($A75*BP$5)/($A75+BP$5)</f>
        <v>2521.79207920792</v>
      </c>
      <c r="BQ75" s="7" t="n">
        <f aca="false">($A75*BQ$5)/($A75+BQ$5)</f>
        <v>2553.59099804305</v>
      </c>
      <c r="BR75" s="7" t="n">
        <f aca="false">($A75*BR$5)/($A75+BR$5)</f>
        <v>2584.65183752418</v>
      </c>
      <c r="BS75" s="7" t="n">
        <f aca="false">($A75*BS$5)/($A75+BS$5)</f>
        <v>2615</v>
      </c>
      <c r="BT75" s="7" t="n">
        <f aca="false">($A75*BT$5)/($A75+BT$5)</f>
        <v>2647.10103871577</v>
      </c>
      <c r="BU75" s="7" t="n">
        <f aca="false">($A75*BU$5)/($A75+BU$5)</f>
        <v>2678.42350746269</v>
      </c>
      <c r="BV75" s="7" t="n">
        <f aca="false">($A75*BV$5)/($A75+BV$5)</f>
        <v>2708.99539170507</v>
      </c>
      <c r="BW75" s="7" t="n">
        <f aca="false">($A75*BW$5)/($A75+BW$5)</f>
        <v>2741.11010009099</v>
      </c>
      <c r="BX75" s="7" t="n">
        <f aca="false">($A75*BX$5)/($A75+BX$5)</f>
        <v>2772.41689128482</v>
      </c>
      <c r="BY75" s="7" t="n">
        <f aca="false">($A75*BY$5)/($A75+BY$5)</f>
        <v>2802.94587400177</v>
      </c>
      <c r="BZ75" s="7" t="n">
        <f aca="false">($A75*BZ$5)/($A75+BZ$5)</f>
        <v>2834.82486865149</v>
      </c>
      <c r="CA75" s="7" t="n">
        <f aca="false">($A75*CA$5)/($A75+CA$5)</f>
        <v>2865.87726879862</v>
      </c>
      <c r="CB75" s="7" t="n">
        <f aca="false">($A75*CB$5)/($A75+CB$5)</f>
        <v>2896.13481228669</v>
      </c>
      <c r="CC75" s="7" t="n">
        <f aca="false">($A75*CC$5)/($A75+CC$5)</f>
        <v>2927.56734006734</v>
      </c>
      <c r="CD75" s="7" t="n">
        <f aca="false">($A75*CD$5)/($A75+CD$5)</f>
        <v>2958.16445182724</v>
      </c>
      <c r="CE75" s="7" t="n">
        <f aca="false">($A75*CE$5)/($A75+CE$5)</f>
        <v>2989.79524979525</v>
      </c>
      <c r="CF75" s="7" t="n">
        <f aca="false">($A75*CF$5)/($A75+CF$5)</f>
        <v>3020.55735056543</v>
      </c>
      <c r="CG75" s="7" t="n">
        <f aca="false">($A75*CG$5)/($A75+CG$5)</f>
        <v>3050.48605577689</v>
      </c>
      <c r="CH75" s="7" t="n">
        <f aca="false">($A75*CH$5)/($A75+CH$5)</f>
        <v>3081.30400628437</v>
      </c>
      <c r="CI75" s="7" t="n">
        <f aca="false">($A75*CI$5)/($A75+CI$5)</f>
        <v>3111.26258714175</v>
      </c>
      <c r="CJ75" s="7" t="n">
        <f aca="false">($A75*CJ$5)/($A75+CJ$5)</f>
        <v>3141.99236641221</v>
      </c>
      <c r="CK75" s="7" t="n">
        <f aca="false">($A75*CK$5)/($A75+CK$5)</f>
        <v>3171.84349134688</v>
      </c>
      <c r="CL75" s="7" t="n">
        <f aca="false">($A75*CL$5)/($A75+CL$5)</f>
        <v>3200.853115727</v>
      </c>
      <c r="CM75" s="7" t="n">
        <f aca="false">($A75*CM$5)/($A75+CM$5)</f>
        <v>3230.51900584795</v>
      </c>
      <c r="CN75" s="7" t="n">
        <f aca="false">($A75*CN$5)/($A75+CN$5)</f>
        <v>3260.74874010079</v>
      </c>
      <c r="CO75" s="7" t="n">
        <f aca="false">($A75*CO$5)/($A75+CO$5)</f>
        <v>3290.0780141844</v>
      </c>
      <c r="CP75" s="7" t="n">
        <f aca="false">($A75*CP$5)/($A75+CP$5)</f>
        <v>3319.8812849162</v>
      </c>
      <c r="CQ75" s="7" t="n">
        <f aca="false">($A75*CQ$5)/($A75+CQ$5)</f>
        <v>3348.78266850069</v>
      </c>
      <c r="CR75" s="7" t="n">
        <f aca="false">($A75*CR$5)/($A75+CR$5)</f>
        <v>3376.82249322493</v>
      </c>
      <c r="CS75" s="7" t="n">
        <f aca="false">($A75*CS$5)/($A75+CS$5)</f>
        <v>3405.25683789193</v>
      </c>
      <c r="CT75" s="7" t="n">
        <f aca="false">($A75*CT$5)/($A75+CT$5)</f>
        <v>3434.01181877873</v>
      </c>
      <c r="CU75" s="7" t="n">
        <f aca="false">($A75*CU$5)/($A75+CU$5)</f>
        <v>853.536</v>
      </c>
    </row>
    <row r="76" s="7" customFormat="true" ht="11.25" hidden="false" customHeight="false" outlineLevel="0" collapsed="false">
      <c r="A76" s="7" t="n">
        <f aca="false">5.36*$B$3</f>
        <v>5360</v>
      </c>
      <c r="B76" s="7" t="n">
        <f aca="false">($A76*B$5)/($A76+B$5)</f>
        <v>842.767295597484</v>
      </c>
      <c r="C76" s="7" t="n">
        <f aca="false">($A76*C$5)/($A76+C$5)</f>
        <v>856.92789968652</v>
      </c>
      <c r="D76" s="7" t="n">
        <f aca="false">($A76*D$5)/($A76+D$5)</f>
        <v>878.003120124805</v>
      </c>
      <c r="E76" s="7" t="n">
        <f aca="false">($A76*E$5)/($A76+E$5)</f>
        <v>891.94401244168</v>
      </c>
      <c r="F76" s="7" t="n">
        <f aca="false">($A76*F$5)/($A76+F$5)</f>
        <v>912.693498452012</v>
      </c>
      <c r="G76" s="7" t="n">
        <f aca="false">($A76*G$5)/($A76+G$5)</f>
        <v>933.251155624037</v>
      </c>
      <c r="H76" s="7" t="n">
        <f aca="false">($A76*H$5)/($A76+H$5)</f>
        <v>946.850998463902</v>
      </c>
      <c r="I76" s="7" t="n">
        <f aca="false">($A76*I$5)/($A76+I$5)</f>
        <v>967.094801223242</v>
      </c>
      <c r="J76" s="7" t="n">
        <f aca="false">($A76*J$5)/($A76+J$5)</f>
        <v>987.153729071537</v>
      </c>
      <c r="K76" s="7" t="n">
        <f aca="false">($A76*K$5)/($A76+K$5)</f>
        <v>1007.0303030303</v>
      </c>
      <c r="L76" s="7" t="n">
        <f aca="false">($A76*L$5)/($A76+L$5)</f>
        <v>1026.7269984917</v>
      </c>
      <c r="M76" s="7" t="n">
        <f aca="false">($A76*M$5)/($A76+M$5)</f>
        <v>1046.24624624625</v>
      </c>
      <c r="N76" s="7" t="n">
        <f aca="false">($A76*N$5)/($A76+N$5)</f>
        <v>1065.59043348281</v>
      </c>
      <c r="O76" s="7" t="n">
        <f aca="false">($A76*O$5)/($A76+O$5)</f>
        <v>1091.11441307578</v>
      </c>
      <c r="P76" s="7" t="n">
        <f aca="false">($A76*P$5)/($A76+P$5)</f>
        <v>1110.05917159763</v>
      </c>
      <c r="Q76" s="7" t="n">
        <f aca="false">($A76*Q$5)/($A76+Q$5)</f>
        <v>1128.83652430044</v>
      </c>
      <c r="R76" s="7" t="n">
        <f aca="false">($A76*R$5)/($A76+R$5)</f>
        <v>1153.61639824305</v>
      </c>
      <c r="S76" s="7" t="n">
        <f aca="false">($A76*S$5)/($A76+S$5)</f>
        <v>1172.01166180758</v>
      </c>
      <c r="T76" s="7" t="n">
        <f aca="false">($A76*T$5)/($A76+T$5)</f>
        <v>1196.28985507246</v>
      </c>
      <c r="U76" s="7" t="n">
        <f aca="false">($A76*U$5)/($A76+U$5)</f>
        <v>1220.28818443804</v>
      </c>
      <c r="V76" s="7" t="n">
        <f aca="false">($A76*V$5)/($A76+V$5)</f>
        <v>1244.01146131805</v>
      </c>
      <c r="W76" s="7" t="n">
        <f aca="false">($A76*W$5)/($A76+W$5)</f>
        <v>1261.62624821683</v>
      </c>
      <c r="X76" s="7" t="n">
        <f aca="false">($A76*X$5)/($A76+X$5)</f>
        <v>1284.87943262411</v>
      </c>
      <c r="Y76" s="7" t="n">
        <f aca="false">($A76*Y$5)/($A76+Y$5)</f>
        <v>1313.57746478873</v>
      </c>
      <c r="Z76" s="7" t="n">
        <f aca="false">($A76*Z$5)/($A76+Z$5)</f>
        <v>1336.24649859944</v>
      </c>
      <c r="AA76" s="7" t="n">
        <f aca="false">($A76*AA$5)/($A76+AA$5)</f>
        <v>1358.66295264624</v>
      </c>
      <c r="AB76" s="7" t="n">
        <f aca="false">($A76*AB$5)/($A76+AB$5)</f>
        <v>1386.3347164592</v>
      </c>
      <c r="AC76" s="7" t="n">
        <f aca="false">($A76*AC$5)/($A76+AC$5)</f>
        <v>1408.19807427785</v>
      </c>
      <c r="AD76" s="7" t="n">
        <f aca="false">($A76*AD$5)/($A76+AD$5)</f>
        <v>1435.1912568306</v>
      </c>
      <c r="AE76" s="7" t="n">
        <f aca="false">($A76*AE$5)/($A76+AE$5)</f>
        <v>1456.52173913043</v>
      </c>
      <c r="AF76" s="7" t="n">
        <f aca="false">($A76*AF$5)/($A76+AF$5)</f>
        <v>1482.86099865047</v>
      </c>
      <c r="AG76" s="7" t="n">
        <f aca="false">($A76*AG$5)/($A76+AG$5)</f>
        <v>1508.8471849866</v>
      </c>
      <c r="AH76" s="7" t="n">
        <f aca="false">($A76*AH$5)/($A76+AH$5)</f>
        <v>1534.48735019973</v>
      </c>
      <c r="AI76" s="7" t="n">
        <f aca="false">($A76*AI$5)/($A76+AI$5)</f>
        <v>1564.80845442536</v>
      </c>
      <c r="AJ76" s="7" t="n">
        <f aca="false">($A76*AJ$5)/($A76+AJ$5)</f>
        <v>1589.71128608924</v>
      </c>
      <c r="AK76" s="7" t="n">
        <f aca="false">($A76*AK$5)/($A76+AK$5)</f>
        <v>1619.16666666667</v>
      </c>
      <c r="AL76" s="7" t="n">
        <f aca="false">($A76*AL$5)/($A76+AL$5)</f>
        <v>1643.36351875809</v>
      </c>
      <c r="AM76" s="7" t="n">
        <f aca="false">($A76*AM$5)/($A76+AM$5)</f>
        <v>1671.98973042362</v>
      </c>
      <c r="AN76" s="7" t="n">
        <f aca="false">($A76*AN$5)/($A76+AN$5)</f>
        <v>1700.17834394904</v>
      </c>
      <c r="AO76" s="7" t="n">
        <f aca="false">($A76*AO$5)/($A76+AO$5)</f>
        <v>1727.93931731985</v>
      </c>
      <c r="AP76" s="7" t="n">
        <f aca="false">($A76*AP$5)/($A76+AP$5)</f>
        <v>1755.28230865747</v>
      </c>
      <c r="AQ76" s="7" t="n">
        <f aca="false">($A76*AQ$5)/($A76+AQ$5)</f>
        <v>1782.21668742217</v>
      </c>
      <c r="AR76" s="7" t="n">
        <f aca="false">($A76*AR$5)/($A76+AR$5)</f>
        <v>1813.13580246914</v>
      </c>
      <c r="AS76" s="7" t="n">
        <f aca="false">($A76*AS$5)/($A76+AS$5)</f>
        <v>1839.21568627451</v>
      </c>
      <c r="AT76" s="7" t="n">
        <f aca="false">($A76*AT$5)/($A76+AT$5)</f>
        <v>1869.16160388821</v>
      </c>
      <c r="AU76" s="7" t="n">
        <f aca="false">($A76*AU$5)/($A76+AU$5)</f>
        <v>1898.60240963855</v>
      </c>
      <c r="AV76" s="7" t="n">
        <f aca="false">($A76*AV$5)/($A76+AV$5)</f>
        <v>1927.55077658303</v>
      </c>
      <c r="AW76" s="7" t="n">
        <f aca="false">($A76*AW$5)/($A76+AW$5)</f>
        <v>1960.04733727811</v>
      </c>
      <c r="AX76" s="7" t="n">
        <f aca="false">($A76*AX$5)/($A76+AX$5)</f>
        <v>1987.98122065728</v>
      </c>
      <c r="AY76" s="7" t="n">
        <f aca="false">($A76*AY$5)/($A76+AY$5)</f>
        <v>2019.3488372093</v>
      </c>
      <c r="AZ76" s="7" t="n">
        <f aca="false">($A76*AZ$5)/($A76+AZ$5)</f>
        <v>2050.13824884793</v>
      </c>
      <c r="BA76" s="7" t="n">
        <f aca="false">($A76*BA$5)/($A76+BA$5)</f>
        <v>2080.36529680365</v>
      </c>
      <c r="BB76" s="7" t="n">
        <f aca="false">($A76*BB$5)/($A76+BB$5)</f>
        <v>2110.04524886878</v>
      </c>
      <c r="BC76" s="7" t="n">
        <f aca="false">($A76*BC$5)/($A76+BC$5)</f>
        <v>2142.79955207167</v>
      </c>
      <c r="BD76" s="7" t="n">
        <f aca="false">($A76*BD$5)/($A76+BD$5)</f>
        <v>2171.36514983352</v>
      </c>
      <c r="BE76" s="7" t="n">
        <f aca="false">($A76*BE$5)/($A76+BE$5)</f>
        <v>2202.9010989011</v>
      </c>
      <c r="BF76" s="7" t="n">
        <f aca="false">($A76*BF$5)/($A76+BF$5)</f>
        <v>2233.81936887922</v>
      </c>
      <c r="BG76" s="7" t="n">
        <f aca="false">($A76*BG$5)/($A76+BG$5)</f>
        <v>2264.13793103448</v>
      </c>
      <c r="BH76" s="7" t="n">
        <f aca="false">($A76*BH$5)/($A76+BH$5)</f>
        <v>2297.14285714286</v>
      </c>
      <c r="BI76" s="7" t="n">
        <f aca="false">($A76*BI$5)/($A76+BI$5)</f>
        <v>2329.45147679325</v>
      </c>
      <c r="BJ76" s="7" t="n">
        <f aca="false">($A76*BJ$5)/($A76+BJ$5)</f>
        <v>2361.08559498956</v>
      </c>
      <c r="BK76" s="7" t="n">
        <f aca="false">($A76*BK$5)/($A76+BK$5)</f>
        <v>2392.06611570248</v>
      </c>
      <c r="BL76" s="7" t="n">
        <f aca="false">($A76*BL$5)/($A76+BL$5)</f>
        <v>2422.41308793456</v>
      </c>
      <c r="BM76" s="7" t="n">
        <f aca="false">($A76*BM$5)/($A76+BM$5)</f>
        <v>2455.08594539939</v>
      </c>
      <c r="BN76" s="7" t="n">
        <f aca="false">($A76*BN$5)/($A76+BN$5)</f>
        <v>2487.04</v>
      </c>
      <c r="BO76" s="7" t="n">
        <f aca="false">($A76*BO$5)/($A76+BO$5)</f>
        <v>2518.29871414441</v>
      </c>
      <c r="BP76" s="7" t="n">
        <f aca="false">($A76*BP$5)/($A76+BP$5)</f>
        <v>2551.63245356794</v>
      </c>
      <c r="BQ76" s="7" t="n">
        <f aca="false">($A76*BQ$5)/($A76+BQ$5)</f>
        <v>2584.19323671498</v>
      </c>
      <c r="BR76" s="7" t="n">
        <f aca="false">($A76*BR$5)/($A76+BR$5)</f>
        <v>2616.0076408787</v>
      </c>
      <c r="BS76" s="7" t="n">
        <f aca="false">($A76*BS$5)/($A76+BS$5)</f>
        <v>2647.10103871577</v>
      </c>
      <c r="BT76" s="7" t="n">
        <f aca="false">($A76*BT$5)/($A76+BT$5)</f>
        <v>2680</v>
      </c>
      <c r="BU76" s="7" t="n">
        <f aca="false">($A76*BU$5)/($A76+BU$5)</f>
        <v>2712.11059907834</v>
      </c>
      <c r="BV76" s="7" t="n">
        <f aca="false">($A76*BV$5)/($A76+BV$5)</f>
        <v>2743.46083788707</v>
      </c>
      <c r="BW76" s="7" t="n">
        <f aca="false">($A76*BW$5)/($A76+BW$5)</f>
        <v>2776.40287769784</v>
      </c>
      <c r="BX76" s="7" t="n">
        <f aca="false">($A76*BX$5)/($A76+BX$5)</f>
        <v>2808.52575488455</v>
      </c>
      <c r="BY76" s="7" t="n">
        <f aca="false">($A76*BY$5)/($A76+BY$5)</f>
        <v>2839.85964912281</v>
      </c>
      <c r="BZ76" s="7" t="n">
        <f aca="false">($A76*BZ$5)/($A76+BZ$5)</f>
        <v>2872.58874458874</v>
      </c>
      <c r="CA76" s="7" t="n">
        <f aca="false">($A76*CA$5)/($A76+CA$5)</f>
        <v>2904.47863247863</v>
      </c>
      <c r="CB76" s="7" t="n">
        <f aca="false">($A76*CB$5)/($A76+CB$5)</f>
        <v>2935.5611814346</v>
      </c>
      <c r="CC76" s="7" t="n">
        <f aca="false">($A76*CC$5)/($A76+CC$5)</f>
        <v>2967.86011656953</v>
      </c>
      <c r="CD76" s="7" t="n">
        <f aca="false">($A76*CD$5)/($A76+CD$5)</f>
        <v>2999.30977814297</v>
      </c>
      <c r="CE76" s="7" t="n">
        <f aca="false">($A76*CE$5)/($A76+CE$5)</f>
        <v>3031.83144246353</v>
      </c>
      <c r="CF76" s="7" t="n">
        <f aca="false">($A76*CF$5)/($A76+CF$5)</f>
        <v>3063.4692246203</v>
      </c>
      <c r="CG76" s="7" t="n">
        <f aca="false">($A76*CG$5)/($A76+CG$5)</f>
        <v>3094.25867507886</v>
      </c>
      <c r="CH76" s="7" t="n">
        <f aca="false">($A76*CH$5)/($A76+CH$5)</f>
        <v>3125.97200622084</v>
      </c>
      <c r="CI76" s="7" t="n">
        <f aca="false">($A76*CI$5)/($A76+CI$5)</f>
        <v>3156.80981595092</v>
      </c>
      <c r="CJ76" s="7" t="n">
        <f aca="false">($A76*CJ$5)/($A76+CJ$5)</f>
        <v>3188.45049130763</v>
      </c>
      <c r="CK76" s="7" t="n">
        <f aca="false">($A76*CK$5)/($A76+CK$5)</f>
        <v>3219.19523099851</v>
      </c>
      <c r="CL76" s="7" t="n">
        <f aca="false">($A76*CL$5)/($A76+CL$5)</f>
        <v>3249.08155767818</v>
      </c>
      <c r="CM76" s="7" t="n">
        <f aca="false">($A76*CM$5)/($A76+CM$5)</f>
        <v>3279.65242577842</v>
      </c>
      <c r="CN76" s="7" t="n">
        <f aca="false">($A76*CN$5)/($A76+CN$5)</f>
        <v>3310.81312410842</v>
      </c>
      <c r="CO76" s="7" t="n">
        <f aca="false">($A76*CO$5)/($A76+CO$5)</f>
        <v>3341.05411103303</v>
      </c>
      <c r="CP76" s="7" t="n">
        <f aca="false">($A76*CP$5)/($A76+CP$5)</f>
        <v>3371.79238754325</v>
      </c>
      <c r="CQ76" s="7" t="n">
        <f aca="false">($A76*CQ$5)/($A76+CQ$5)</f>
        <v>3401.60872528971</v>
      </c>
      <c r="CR76" s="7" t="n">
        <f aca="false">($A76*CR$5)/($A76+CR$5)</f>
        <v>3430.54398925453</v>
      </c>
      <c r="CS76" s="7" t="n">
        <f aca="false">($A76*CS$5)/($A76+CS$5)</f>
        <v>3459.89417989418</v>
      </c>
      <c r="CT76" s="7" t="n">
        <f aca="false">($A76*CT$5)/($A76+CT$5)</f>
        <v>3489.58333333333</v>
      </c>
      <c r="CU76" s="7" t="n">
        <f aca="false">($A76*CU$5)/($A76+CU$5)</f>
        <v>856.92789968652</v>
      </c>
    </row>
    <row r="77" s="7" customFormat="true" ht="11.25" hidden="false" customHeight="false" outlineLevel="0" collapsed="false">
      <c r="A77" s="7" t="n">
        <f aca="false">5.49*$B$3</f>
        <v>5490</v>
      </c>
      <c r="B77" s="7" t="n">
        <f aca="false">($A77*B$5)/($A77+B$5)</f>
        <v>845.916795069338</v>
      </c>
      <c r="C77" s="7" t="n">
        <f aca="false">($A77*C$5)/($A77+C$5)</f>
        <v>860.184331797235</v>
      </c>
      <c r="D77" s="7" t="n">
        <f aca="false">($A77*D$5)/($A77+D$5)</f>
        <v>881.422018348624</v>
      </c>
      <c r="E77" s="7" t="n">
        <f aca="false">($A77*E$5)/($A77+E$5)</f>
        <v>895.47256097561</v>
      </c>
      <c r="F77" s="7" t="n">
        <f aca="false">($A77*F$5)/($A77+F$5)</f>
        <v>916.38846737481</v>
      </c>
      <c r="G77" s="7" t="n">
        <f aca="false">($A77*G$5)/($A77+G$5)</f>
        <v>937.114803625378</v>
      </c>
      <c r="H77" s="7" t="n">
        <f aca="false">($A77*H$5)/($A77+H$5)</f>
        <v>950.828313253012</v>
      </c>
      <c r="I77" s="7" t="n">
        <f aca="false">($A77*I$5)/($A77+I$5)</f>
        <v>971.244377811094</v>
      </c>
      <c r="J77" s="7" t="n">
        <f aca="false">($A77*J$5)/($A77+J$5)</f>
        <v>991.477611940299</v>
      </c>
      <c r="K77" s="7" t="n">
        <f aca="false">($A77*K$5)/($A77+K$5)</f>
        <v>1011.53046062407</v>
      </c>
      <c r="L77" s="7" t="n">
        <f aca="false">($A77*L$5)/($A77+L$5)</f>
        <v>1031.40532544379</v>
      </c>
      <c r="M77" s="7" t="n">
        <f aca="false">($A77*M$5)/($A77+M$5)</f>
        <v>1051.10456553756</v>
      </c>
      <c r="N77" s="7" t="n">
        <f aca="false">($A77*N$5)/($A77+N$5)</f>
        <v>1070.63049853372</v>
      </c>
      <c r="O77" s="7" t="n">
        <f aca="false">($A77*O$5)/($A77+O$5)</f>
        <v>1096.39941690962</v>
      </c>
      <c r="P77" s="7" t="n">
        <f aca="false">($A77*P$5)/($A77+P$5)</f>
        <v>1115.5297532656</v>
      </c>
      <c r="Q77" s="7" t="n">
        <f aca="false">($A77*Q$5)/($A77+Q$5)</f>
        <v>1134.49421965318</v>
      </c>
      <c r="R77" s="7" t="n">
        <f aca="false">($A77*R$5)/($A77+R$5)</f>
        <v>1159.52586206897</v>
      </c>
      <c r="S77" s="7" t="n">
        <f aca="false">($A77*S$5)/($A77+S$5)</f>
        <v>1178.11158798283</v>
      </c>
      <c r="T77" s="7" t="n">
        <f aca="false">($A77*T$5)/($A77+T$5)</f>
        <v>1202.64580369844</v>
      </c>
      <c r="U77" s="7" t="n">
        <f aca="false">($A77*U$5)/($A77+U$5)</f>
        <v>1226.90240452617</v>
      </c>
      <c r="V77" s="7" t="n">
        <f aca="false">($A77*V$5)/($A77+V$5)</f>
        <v>1250.88607594937</v>
      </c>
      <c r="W77" s="7" t="n">
        <f aca="false">($A77*W$5)/($A77+W$5)</f>
        <v>1268.6974789916</v>
      </c>
      <c r="X77" s="7" t="n">
        <f aca="false">($A77*X$5)/($A77+X$5)</f>
        <v>1292.21448467967</v>
      </c>
      <c r="Y77" s="7" t="n">
        <f aca="false">($A77*Y$5)/($A77+Y$5)</f>
        <v>1321.24481327801</v>
      </c>
      <c r="Z77" s="7" t="n">
        <f aca="false">($A77*Z$5)/($A77+Z$5)</f>
        <v>1344.18156808803</v>
      </c>
      <c r="AA77" s="7" t="n">
        <f aca="false">($A77*AA$5)/($A77+AA$5)</f>
        <v>1366.86730506156</v>
      </c>
      <c r="AB77" s="7" t="n">
        <f aca="false">($A77*AB$5)/($A77+AB$5)</f>
        <v>1394.8777173913</v>
      </c>
      <c r="AC77" s="7" t="n">
        <f aca="false">($A77*AC$5)/($A77+AC$5)</f>
        <v>1417.01351351351</v>
      </c>
      <c r="AD77" s="7" t="n">
        <f aca="false">($A77*AD$5)/($A77+AD$5)</f>
        <v>1444.34899328859</v>
      </c>
      <c r="AE77" s="7" t="n">
        <f aca="false">($A77*AE$5)/($A77+AE$5)</f>
        <v>1465.95460614152</v>
      </c>
      <c r="AF77" s="7" t="n">
        <f aca="false">($A77*AF$5)/($A77+AF$5)</f>
        <v>1492.63925729443</v>
      </c>
      <c r="AG77" s="7" t="n">
        <f aca="false">($A77*AG$5)/($A77+AG$5)</f>
        <v>1518.97233201581</v>
      </c>
      <c r="AH77" s="7" t="n">
        <f aca="false">($A77*AH$5)/($A77+AH$5)</f>
        <v>1544.96073298429</v>
      </c>
      <c r="AI77" s="7" t="n">
        <f aca="false">($A77*AI$5)/($A77+AI$5)</f>
        <v>1575.7012987013</v>
      </c>
      <c r="AJ77" s="7" t="n">
        <f aca="false">($A77*AJ$5)/($A77+AJ$5)</f>
        <v>1600.95483870968</v>
      </c>
      <c r="AK77" s="7" t="n">
        <f aca="false">($A77*AK$5)/($A77+AK$5)</f>
        <v>1630.83226632522</v>
      </c>
      <c r="AL77" s="7" t="n">
        <f aca="false">($A77*AL$5)/($A77+AL$5)</f>
        <v>1655.38167938931</v>
      </c>
      <c r="AM77" s="7" t="n">
        <f aca="false">($A77*AM$5)/($A77+AM$5)</f>
        <v>1684.43181818182</v>
      </c>
      <c r="AN77" s="7" t="n">
        <f aca="false">($A77*AN$5)/($A77+AN$5)</f>
        <v>1713.04511278196</v>
      </c>
      <c r="AO77" s="7" t="n">
        <f aca="false">($A77*AO$5)/($A77+AO$5)</f>
        <v>1741.23134328358</v>
      </c>
      <c r="AP77" s="7" t="n">
        <f aca="false">($A77*AP$5)/($A77+AP$5)</f>
        <v>1769</v>
      </c>
      <c r="AQ77" s="7" t="n">
        <f aca="false">($A77*AQ$5)/($A77+AQ$5)</f>
        <v>1796.36029411765</v>
      </c>
      <c r="AR77" s="7" t="n">
        <f aca="false">($A77*AR$5)/($A77+AR$5)</f>
        <v>1827.77642770352</v>
      </c>
      <c r="AS77" s="7" t="n">
        <f aca="false">($A77*AS$5)/($A77+AS$5)</f>
        <v>1854.28226779252</v>
      </c>
      <c r="AT77" s="7" t="n">
        <f aca="false">($A77*AT$5)/($A77+AT$5)</f>
        <v>1884.72488038278</v>
      </c>
      <c r="AU77" s="7" t="n">
        <f aca="false">($A77*AU$5)/($A77+AU$5)</f>
        <v>1914.66192170819</v>
      </c>
      <c r="AV77" s="7" t="n">
        <f aca="false">($A77*AV$5)/($A77+AV$5)</f>
        <v>1944.10588235294</v>
      </c>
      <c r="AW77" s="7" t="n">
        <f aca="false">($A77*AW$5)/($A77+AW$5)</f>
        <v>1977.16783216783</v>
      </c>
      <c r="AX77" s="7" t="n">
        <f aca="false">($A77*AX$5)/($A77+AX$5)</f>
        <v>2005.59537572254</v>
      </c>
      <c r="AY77" s="7" t="n">
        <f aca="false">($A77*AY$5)/($A77+AY$5)</f>
        <v>2037.52577319588</v>
      </c>
      <c r="AZ77" s="7" t="n">
        <f aca="false">($A77*AZ$5)/($A77+AZ$5)</f>
        <v>2068.876276958</v>
      </c>
      <c r="BA77" s="7" t="n">
        <f aca="false">($A77*BA$5)/($A77+BA$5)</f>
        <v>2099.66254218223</v>
      </c>
      <c r="BB77" s="7" t="n">
        <f aca="false">($A77*BB$5)/($A77+BB$5)</f>
        <v>2129.89966555184</v>
      </c>
      <c r="BC77" s="7" t="n">
        <f aca="false">($A77*BC$5)/($A77+BC$5)</f>
        <v>2163.27814569536</v>
      </c>
      <c r="BD77" s="7" t="n">
        <f aca="false">($A77*BD$5)/($A77+BD$5)</f>
        <v>2192.39606126915</v>
      </c>
      <c r="BE77" s="7" t="n">
        <f aca="false">($A77*BE$5)/($A77+BE$5)</f>
        <v>2224.55037919827</v>
      </c>
      <c r="BF77" s="7" t="n">
        <f aca="false">($A77*BF$5)/($A77+BF$5)</f>
        <v>2256.08369098712</v>
      </c>
      <c r="BG77" s="7" t="n">
        <f aca="false">($A77*BG$5)/($A77+BG$5)</f>
        <v>2287.01381509033</v>
      </c>
      <c r="BH77" s="7" t="n">
        <f aca="false">($A77*BH$5)/($A77+BH$5)</f>
        <v>2320.69400630915</v>
      </c>
      <c r="BI77" s="7" t="n">
        <f aca="false">($A77*BI$5)/($A77+BI$5)</f>
        <v>2353.67325702393</v>
      </c>
      <c r="BJ77" s="7" t="n">
        <f aca="false">($A77*BJ$5)/($A77+BJ$5)</f>
        <v>2385.97322348095</v>
      </c>
      <c r="BK77" s="7" t="n">
        <f aca="false">($A77*BK$5)/($A77+BK$5)</f>
        <v>2417.61467889908</v>
      </c>
      <c r="BL77" s="7" t="n">
        <f aca="false">($A77*BL$5)/($A77+BL$5)</f>
        <v>2448.6175580222</v>
      </c>
      <c r="BM77" s="7" t="n">
        <f aca="false">($A77*BM$5)/($A77+BM$5)</f>
        <v>2482.00598802395</v>
      </c>
      <c r="BN77" s="7" t="n">
        <f aca="false">($A77*BN$5)/($A77+BN$5)</f>
        <v>2514.66929911155</v>
      </c>
      <c r="BO77" s="7" t="n">
        <f aca="false">($A77*BO$5)/($A77+BO$5)</f>
        <v>2546.630859375</v>
      </c>
      <c r="BP77" s="7" t="n">
        <f aca="false">($A77*BP$5)/($A77+BP$5)</f>
        <v>2580.72393822394</v>
      </c>
      <c r="BQ77" s="7" t="n">
        <f aca="false">($A77*BQ$5)/($A77+BQ$5)</f>
        <v>2614.03625954198</v>
      </c>
      <c r="BR77" s="7" t="n">
        <f aca="false">($A77*BR$5)/($A77+BR$5)</f>
        <v>2646.59433962264</v>
      </c>
      <c r="BS77" s="7" t="n">
        <f aca="false">($A77*BS$5)/($A77+BS$5)</f>
        <v>2678.42350746269</v>
      </c>
      <c r="BT77" s="7" t="n">
        <f aca="false">($A77*BT$5)/($A77+BT$5)</f>
        <v>2712.11059907834</v>
      </c>
      <c r="BU77" s="7" t="n">
        <f aca="false">($A77*BU$5)/($A77+BU$5)</f>
        <v>2745</v>
      </c>
      <c r="BV77" s="7" t="n">
        <f aca="false">($A77*BV$5)/($A77+BV$5)</f>
        <v>2777.1197119712</v>
      </c>
      <c r="BW77" s="7" t="n">
        <f aca="false">($A77*BW$5)/($A77+BW$5)</f>
        <v>2810.88</v>
      </c>
      <c r="BX77" s="7" t="n">
        <f aca="false">($A77*BX$5)/($A77+BX$5)</f>
        <v>2843.81035996488</v>
      </c>
      <c r="BY77" s="7" t="n">
        <f aca="false">($A77*BY$5)/($A77+BY$5)</f>
        <v>2875.94102341717</v>
      </c>
      <c r="BZ77" s="7" t="n">
        <f aca="false">($A77*BZ$5)/($A77+BZ$5)</f>
        <v>2909.51198630137</v>
      </c>
      <c r="CA77" s="7" t="n">
        <f aca="false">($A77*CA$5)/($A77+CA$5)</f>
        <v>2942.23161453931</v>
      </c>
      <c r="CB77" s="7" t="n">
        <f aca="false">($A77*CB$5)/($A77+CB$5)</f>
        <v>2974.13188647746</v>
      </c>
      <c r="CC77" s="7" t="n">
        <f aca="false">($A77*CC$5)/($A77+CC$5)</f>
        <v>3007.28995057661</v>
      </c>
      <c r="CD77" s="7" t="n">
        <f aca="false">($A77*CD$5)/($A77+CD$5)</f>
        <v>3039.58536585366</v>
      </c>
      <c r="CE77" s="7" t="n">
        <f aca="false">($A77*CE$5)/($A77+CE$5)</f>
        <v>3072.99117882919</v>
      </c>
      <c r="CF77" s="7" t="n">
        <f aca="false">($A77*CF$5)/($A77+CF$5)</f>
        <v>3105.49841772152</v>
      </c>
      <c r="CG77" s="7" t="n">
        <f aca="false">($A77*CG$5)/($A77+CG$5)</f>
        <v>3137.14285714286</v>
      </c>
      <c r="CH77" s="7" t="n">
        <f aca="false">($A77*CH$5)/($A77+CH$5)</f>
        <v>3169.74595842956</v>
      </c>
      <c r="CI77" s="7" t="n">
        <f aca="false">($A77*CI$5)/($A77+CI$5)</f>
        <v>3201.45785876993</v>
      </c>
      <c r="CJ77" s="7" t="n">
        <f aca="false">($A77*CJ$5)/($A77+CJ$5)</f>
        <v>3234.00449101796</v>
      </c>
      <c r="CK77" s="7" t="n">
        <f aca="false">($A77*CK$5)/($A77+CK$5)</f>
        <v>3265.63837638376</v>
      </c>
      <c r="CL77" s="7" t="n">
        <f aca="false">($A77*CL$5)/($A77+CL$5)</f>
        <v>3296.39737991266</v>
      </c>
      <c r="CM77" s="7" t="n">
        <f aca="false">($A77*CM$5)/($A77+CM$5)</f>
        <v>3327.86944045911</v>
      </c>
      <c r="CN77" s="7" t="n">
        <f aca="false">($A77*CN$5)/($A77+CN$5)</f>
        <v>3359.95759717314</v>
      </c>
      <c r="CO77" s="7" t="n">
        <f aca="false">($A77*CO$5)/($A77+CO$5)</f>
        <v>3391.10724233983</v>
      </c>
      <c r="CP77" s="7" t="n">
        <f aca="false">($A77*CP$5)/($A77+CP$5)</f>
        <v>3422.77777777778</v>
      </c>
      <c r="CQ77" s="7" t="n">
        <f aca="false">($A77*CQ$5)/($A77+CQ$5)</f>
        <v>3453.50675675676</v>
      </c>
      <c r="CR77" s="7" t="n">
        <f aca="false">($A77*CR$5)/($A77+CR$5)</f>
        <v>3483.33555259654</v>
      </c>
      <c r="CS77" s="7" t="n">
        <f aca="false">($A77*CS$5)/($A77+CS$5)</f>
        <v>3513.6</v>
      </c>
      <c r="CT77" s="7" t="n">
        <f aca="false">($A77*CT$5)/($A77+CT$5)</f>
        <v>3544.22207876049</v>
      </c>
      <c r="CU77" s="7" t="n">
        <f aca="false">($A77*CU$5)/($A77+CU$5)</f>
        <v>860.184331797235</v>
      </c>
    </row>
    <row r="78" s="7" customFormat="true" ht="11.25" hidden="false" customHeight="false" outlineLevel="0" collapsed="false">
      <c r="A78" s="7" t="n">
        <f aca="false">5.62*$B$3</f>
        <v>5620</v>
      </c>
      <c r="B78" s="7" t="n">
        <f aca="false">($A78*B$5)/($A78+B$5)</f>
        <v>848.942598187311</v>
      </c>
      <c r="C78" s="7" t="n">
        <f aca="false">($A78*C$5)/($A78+C$5)</f>
        <v>863.313253012048</v>
      </c>
      <c r="D78" s="7" t="n">
        <f aca="false">($A78*D$5)/($A78+D$5)</f>
        <v>884.707646176912</v>
      </c>
      <c r="E78" s="7" t="n">
        <f aca="false">($A78*E$5)/($A78+E$5)</f>
        <v>898.863976083707</v>
      </c>
      <c r="F78" s="7" t="n">
        <f aca="false">($A78*F$5)/($A78+F$5)</f>
        <v>919.940476190476</v>
      </c>
      <c r="G78" s="7" t="n">
        <f aca="false">($A78*G$5)/($A78+G$5)</f>
        <v>940.82962962963</v>
      </c>
      <c r="H78" s="7" t="n">
        <f aca="false">($A78*H$5)/($A78+H$5)</f>
        <v>954.652880354505</v>
      </c>
      <c r="I78" s="7" t="n">
        <f aca="false">($A78*I$5)/($A78+I$5)</f>
        <v>975.235294117647</v>
      </c>
      <c r="J78" s="7" t="n">
        <f aca="false">($A78*J$5)/($A78+J$5)</f>
        <v>995.636896046852</v>
      </c>
      <c r="K78" s="7" t="n">
        <f aca="false">($A78*K$5)/($A78+K$5)</f>
        <v>1015.86005830904</v>
      </c>
      <c r="L78" s="7" t="n">
        <f aca="false">($A78*L$5)/($A78+L$5)</f>
        <v>1035.90711175617</v>
      </c>
      <c r="M78" s="7" t="n">
        <f aca="false">($A78*M$5)/($A78+M$5)</f>
        <v>1055.78034682081</v>
      </c>
      <c r="N78" s="7" t="n">
        <f aca="false">($A78*N$5)/($A78+N$5)</f>
        <v>1075.48201438849</v>
      </c>
      <c r="O78" s="7" t="n">
        <f aca="false">($A78*O$5)/($A78+O$5)</f>
        <v>1101.4878397711</v>
      </c>
      <c r="P78" s="7" t="n">
        <f aca="false">($A78*P$5)/($A78+P$5)</f>
        <v>1120.79772079772</v>
      </c>
      <c r="Q78" s="7" t="n">
        <f aca="false">($A78*Q$5)/($A78+Q$5)</f>
        <v>1139.94326241135</v>
      </c>
      <c r="R78" s="7" t="n">
        <f aca="false">($A78*R$5)/($A78+R$5)</f>
        <v>1165.21861777151</v>
      </c>
      <c r="S78" s="7" t="n">
        <f aca="false">($A78*S$5)/($A78+S$5)</f>
        <v>1183.98876404494</v>
      </c>
      <c r="T78" s="7" t="n">
        <f aca="false">($A78*T$5)/($A78+T$5)</f>
        <v>1208.77094972067</v>
      </c>
      <c r="U78" s="7" t="n">
        <f aca="false">($A78*U$5)/($A78+U$5)</f>
        <v>1233.27777777778</v>
      </c>
      <c r="V78" s="7" t="n">
        <f aca="false">($A78*V$5)/($A78+V$5)</f>
        <v>1257.5138121547</v>
      </c>
      <c r="W78" s="7" t="n">
        <f aca="false">($A78*W$5)/($A78+W$5)</f>
        <v>1275.51581843191</v>
      </c>
      <c r="X78" s="7" t="n">
        <f aca="false">($A78*X$5)/($A78+X$5)</f>
        <v>1299.28864569083</v>
      </c>
      <c r="Y78" s="7" t="n">
        <f aca="false">($A78*Y$5)/($A78+Y$5)</f>
        <v>1328.64130434783</v>
      </c>
      <c r="Z78" s="7" t="n">
        <f aca="false">($A78*Z$5)/($A78+Z$5)</f>
        <v>1351.83783783784</v>
      </c>
      <c r="AA78" s="7" t="n">
        <f aca="false">($A78*AA$5)/($A78+AA$5)</f>
        <v>1374.78494623656</v>
      </c>
      <c r="AB78" s="7" t="n">
        <f aca="false">($A78*AB$5)/($A78+AB$5)</f>
        <v>1403.12416555407</v>
      </c>
      <c r="AC78" s="7" t="n">
        <f aca="false">($A78*AC$5)/($A78+AC$5)</f>
        <v>1425.52456839309</v>
      </c>
      <c r="AD78" s="7" t="n">
        <f aca="false">($A78*AD$5)/($A78+AD$5)</f>
        <v>1453.1926121372</v>
      </c>
      <c r="AE78" s="7" t="n">
        <f aca="false">($A78*AE$5)/($A78+AE$5)</f>
        <v>1475.0656167979</v>
      </c>
      <c r="AF78" s="7" t="n">
        <f aca="false">($A78*AF$5)/($A78+AF$5)</f>
        <v>1502.08604954368</v>
      </c>
      <c r="AG78" s="7" t="n">
        <f aca="false">($A78*AG$5)/($A78+AG$5)</f>
        <v>1528.75647668394</v>
      </c>
      <c r="AH78" s="7" t="n">
        <f aca="false">($A78*AH$5)/($A78+AH$5)</f>
        <v>1555.08365508366</v>
      </c>
      <c r="AI78" s="7" t="n">
        <f aca="false">($A78*AI$5)/($A78+AI$5)</f>
        <v>1586.23243933589</v>
      </c>
      <c r="AJ78" s="7" t="n">
        <f aca="false">($A78*AJ$5)/($A78+AJ$5)</f>
        <v>1611.82741116751</v>
      </c>
      <c r="AK78" s="7" t="n">
        <f aca="false">($A78*AK$5)/($A78+AK$5)</f>
        <v>1642.11586901763</v>
      </c>
      <c r="AL78" s="7" t="n">
        <f aca="false">($A78*AL$5)/($A78+AL$5)</f>
        <v>1667.00876095119</v>
      </c>
      <c r="AM78" s="7" t="n">
        <f aca="false">($A78*AM$5)/($A78+AM$5)</f>
        <v>1696.47204968944</v>
      </c>
      <c r="AN78" s="7" t="n">
        <f aca="false">($A78*AN$5)/($A78+AN$5)</f>
        <v>1725.49938347719</v>
      </c>
      <c r="AO78" s="7" t="n">
        <f aca="false">($A78*AO$5)/($A78+AO$5)</f>
        <v>1754.10036719706</v>
      </c>
      <c r="AP78" s="7" t="n">
        <f aca="false">($A78*AP$5)/($A78+AP$5)</f>
        <v>1782.28432563791</v>
      </c>
      <c r="AQ78" s="7" t="n">
        <f aca="false">($A78*AQ$5)/($A78+AQ$5)</f>
        <v>1810.06031363088</v>
      </c>
      <c r="AR78" s="7" t="n">
        <f aca="false">($A78*AR$5)/($A78+AR$5)</f>
        <v>1841.96172248804</v>
      </c>
      <c r="AS78" s="7" t="n">
        <f aca="false">($A78*AS$5)/($A78+AS$5)</f>
        <v>1868.88361045131</v>
      </c>
      <c r="AT78" s="7" t="n">
        <f aca="false">($A78*AT$5)/($A78+AT$5)</f>
        <v>1899.81154299176</v>
      </c>
      <c r="AU78" s="7" t="n">
        <f aca="false">($A78*AU$5)/($A78+AU$5)</f>
        <v>1930.23364485981</v>
      </c>
      <c r="AV78" s="7" t="n">
        <f aca="false">($A78*AV$5)/($A78+AV$5)</f>
        <v>1960.16222479722</v>
      </c>
      <c r="AW78" s="7" t="n">
        <f aca="false">($A78*AW$5)/($A78+AW$5)</f>
        <v>1993.77726750861</v>
      </c>
      <c r="AX78" s="7" t="n">
        <f aca="false">($A78*AX$5)/($A78+AX$5)</f>
        <v>2022.68792710706</v>
      </c>
      <c r="AY78" s="7" t="n">
        <f aca="false">($A78*AY$5)/($A78+AY$5)</f>
        <v>2055.16930022573</v>
      </c>
      <c r="AZ78" s="7" t="n">
        <f aca="false">($A78*AZ$5)/($A78+AZ$5)</f>
        <v>2087.06935123043</v>
      </c>
      <c r="BA78" s="7" t="n">
        <f aca="false">($A78*BA$5)/($A78+BA$5)</f>
        <v>2118.40354767184</v>
      </c>
      <c r="BB78" s="7" t="n">
        <f aca="false">($A78*BB$5)/($A78+BB$5)</f>
        <v>2149.18681318681</v>
      </c>
      <c r="BC78" s="7" t="n">
        <f aca="false">($A78*BC$5)/($A78+BC$5)</f>
        <v>2183.17736670294</v>
      </c>
      <c r="BD78" s="7" t="n">
        <f aca="false">($A78*BD$5)/($A78+BD$5)</f>
        <v>2212.83710895361</v>
      </c>
      <c r="BE78" s="7" t="n">
        <f aca="false">($A78*BE$5)/($A78+BE$5)</f>
        <v>2245.59829059829</v>
      </c>
      <c r="BF78" s="7" t="n">
        <f aca="false">($A78*BF$5)/($A78+BF$5)</f>
        <v>2277.73544973545</v>
      </c>
      <c r="BG78" s="7" t="n">
        <f aca="false">($A78*BG$5)/($A78+BG$5)</f>
        <v>2309.26624737946</v>
      </c>
      <c r="BH78" s="7" t="n">
        <f aca="false">($A78*BH$5)/($A78+BH$5)</f>
        <v>2343.60995850622</v>
      </c>
      <c r="BI78" s="7" t="n">
        <f aca="false">($A78*BI$5)/($A78+BI$5)</f>
        <v>2377.24845995893</v>
      </c>
      <c r="BJ78" s="7" t="n">
        <f aca="false">($A78*BJ$5)/($A78+BJ$5)</f>
        <v>2410.20325203252</v>
      </c>
      <c r="BK78" s="7" t="n">
        <f aca="false">($A78*BK$5)/($A78+BK$5)</f>
        <v>2442.49496981891</v>
      </c>
      <c r="BL78" s="7" t="n">
        <f aca="false">($A78*BL$5)/($A78+BL$5)</f>
        <v>2474.14342629482</v>
      </c>
      <c r="BM78" s="7" t="n">
        <f aca="false">($A78*BM$5)/($A78+BM$5)</f>
        <v>2508.23645320197</v>
      </c>
      <c r="BN78" s="7" t="n">
        <f aca="false">($A78*BN$5)/($A78+BN$5)</f>
        <v>2541.59844054581</v>
      </c>
      <c r="BO78" s="7" t="n">
        <f aca="false">($A78*BO$5)/($A78+BO$5)</f>
        <v>2574.25265188042</v>
      </c>
      <c r="BP78" s="7" t="n">
        <f aca="false">($A78*BP$5)/($A78+BP$5)</f>
        <v>2609.09437559581</v>
      </c>
      <c r="BQ78" s="7" t="n">
        <f aca="false">($A78*BQ$5)/($A78+BQ$5)</f>
        <v>2643.1479736098</v>
      </c>
      <c r="BR78" s="7" t="n">
        <f aca="false">($A78*BR$5)/($A78+BR$5)</f>
        <v>2676.43988816403</v>
      </c>
      <c r="BS78" s="7" t="n">
        <f aca="false">($A78*BS$5)/($A78+BS$5)</f>
        <v>2708.99539170507</v>
      </c>
      <c r="BT78" s="7" t="n">
        <f aca="false">($A78*BT$5)/($A78+BT$5)</f>
        <v>2743.46083788707</v>
      </c>
      <c r="BU78" s="7" t="n">
        <f aca="false">($A78*BU$5)/($A78+BU$5)</f>
        <v>2777.1197119712</v>
      </c>
      <c r="BV78" s="7" t="n">
        <f aca="false">($A78*BV$5)/($A78+BV$5)</f>
        <v>2810</v>
      </c>
      <c r="BW78" s="7" t="n">
        <f aca="false">($A78*BW$5)/($A78+BW$5)</f>
        <v>2844.56942003515</v>
      </c>
      <c r="BX78" s="7" t="n">
        <f aca="false">($A78*BX$5)/($A78+BX$5)</f>
        <v>2878.29861111111</v>
      </c>
      <c r="BY78" s="7" t="n">
        <f aca="false">($A78*BY$5)/($A78+BY$5)</f>
        <v>2911.21783876501</v>
      </c>
      <c r="BZ78" s="7" t="n">
        <f aca="false">($A78*BZ$5)/($A78+BZ$5)</f>
        <v>2945.62235393734</v>
      </c>
      <c r="CA78" s="7" t="n">
        <f aca="false">($A78*CA$5)/($A78+CA$5)</f>
        <v>2979.16387959866</v>
      </c>
      <c r="CB78" s="7" t="n">
        <f aca="false">($A78*CB$5)/($A78+CB$5)</f>
        <v>3011.87448389761</v>
      </c>
      <c r="CC78" s="7" t="n">
        <f aca="false">($A78*CC$5)/($A78+CC$5)</f>
        <v>3045.88427057865</v>
      </c>
      <c r="CD78" s="7" t="n">
        <f aca="false">($A78*CD$5)/($A78+CD$5)</f>
        <v>3079.01850362027</v>
      </c>
      <c r="CE78" s="7" t="n">
        <f aca="false">($A78*CE$5)/($A78+CE$5)</f>
        <v>3113.30158730159</v>
      </c>
      <c r="CF78" s="7" t="n">
        <f aca="false">($A78*CF$5)/($A78+CF$5)</f>
        <v>3146.67188723571</v>
      </c>
      <c r="CG78" s="7" t="n">
        <f aca="false">($A78*CG$5)/($A78+CG$5)</f>
        <v>3179.16537867079</v>
      </c>
      <c r="CH78" s="7" t="n">
        <f aca="false">($A78*CH$5)/($A78+CH$5)</f>
        <v>3212.65243902439</v>
      </c>
      <c r="CI78" s="7" t="n">
        <f aca="false">($A78*CI$5)/($A78+CI$5)</f>
        <v>3245.23308270677</v>
      </c>
      <c r="CJ78" s="7" t="n">
        <f aca="false">($A78*CJ$5)/($A78+CJ$5)</f>
        <v>3278.68050407709</v>
      </c>
      <c r="CK78" s="7" t="n">
        <f aca="false">($A78*CK$5)/($A78+CK$5)</f>
        <v>3311.19883040936</v>
      </c>
      <c r="CL78" s="7" t="n">
        <f aca="false">($A78*CL$5)/($A78+CL$5)</f>
        <v>3342.82624369142</v>
      </c>
      <c r="CM78" s="7" t="n">
        <f aca="false">($A78*CM$5)/($A78+CM$5)</f>
        <v>3375.19545131485</v>
      </c>
      <c r="CN78" s="7" t="n">
        <f aca="false">($A78*CN$5)/($A78+CN$5)</f>
        <v>3408.20728291317</v>
      </c>
      <c r="CO78" s="7" t="n">
        <f aca="false">($A78*CO$5)/($A78+CO$5)</f>
        <v>3440.26224982747</v>
      </c>
      <c r="CP78" s="7" t="n">
        <f aca="false">($A78*CP$5)/($A78+CP$5)</f>
        <v>3472.86199864038</v>
      </c>
      <c r="CQ78" s="7" t="n">
        <f aca="false">($A78*CQ$5)/($A78+CQ$5)</f>
        <v>3504.50100468855</v>
      </c>
      <c r="CR78" s="7" t="n">
        <f aca="false">($A78*CR$5)/($A78+CR$5)</f>
        <v>3535.22112211221</v>
      </c>
      <c r="CS78" s="7" t="n">
        <f aca="false">($A78*CS$5)/($A78+CS$5)</f>
        <v>3566.39791937581</v>
      </c>
      <c r="CT78" s="7" t="n">
        <f aca="false">($A78*CT$5)/($A78+CT$5)</f>
        <v>3597.95134443022</v>
      </c>
      <c r="CU78" s="7" t="n">
        <f aca="false">($A78*CU$5)/($A78+CU$5)</f>
        <v>863.313253012048</v>
      </c>
    </row>
    <row r="79" s="7" customFormat="true" ht="11.25" hidden="false" customHeight="false" outlineLevel="0" collapsed="false">
      <c r="A79" s="7" t="n">
        <f aca="false">5.76*$B$3</f>
        <v>5760</v>
      </c>
      <c r="B79" s="7" t="n">
        <f aca="false">($A79*B$5)/($A79+B$5)</f>
        <v>852.07100591716</v>
      </c>
      <c r="C79" s="7" t="n">
        <f aca="false">($A79*C$5)/($A79+C$5)</f>
        <v>866.548672566372</v>
      </c>
      <c r="D79" s="7" t="n">
        <f aca="false">($A79*D$5)/($A79+D$5)</f>
        <v>888.105726872247</v>
      </c>
      <c r="E79" s="7" t="n">
        <f aca="false">($A79*E$5)/($A79+E$5)</f>
        <v>902.371888726208</v>
      </c>
      <c r="F79" s="7" t="n">
        <f aca="false">($A79*F$5)/($A79+F$5)</f>
        <v>923.615160349854</v>
      </c>
      <c r="G79" s="7" t="n">
        <f aca="false">($A79*G$5)/($A79+G$5)</f>
        <v>944.673439767779</v>
      </c>
      <c r="H79" s="7" t="n">
        <f aca="false">($A79*H$5)/($A79+H$5)</f>
        <v>958.610709117221</v>
      </c>
      <c r="I79" s="7" t="n">
        <f aca="false">($A79*I$5)/($A79+I$5)</f>
        <v>979.365994236311</v>
      </c>
      <c r="J79" s="7" t="n">
        <f aca="false">($A79*J$5)/($A79+J$5)</f>
        <v>999.942611190818</v>
      </c>
      <c r="K79" s="7" t="n">
        <f aca="false">($A79*K$5)/($A79+K$5)</f>
        <v>1020.34285714286</v>
      </c>
      <c r="L79" s="7" t="n">
        <f aca="false">($A79*L$5)/($A79+L$5)</f>
        <v>1040.56899004267</v>
      </c>
      <c r="M79" s="7" t="n">
        <f aca="false">($A79*M$5)/($A79+M$5)</f>
        <v>1060.62322946176</v>
      </c>
      <c r="N79" s="7" t="n">
        <f aca="false">($A79*N$5)/($A79+N$5)</f>
        <v>1080.5077574048</v>
      </c>
      <c r="O79" s="7" t="n">
        <f aca="false">($A79*O$5)/($A79+O$5)</f>
        <v>1106.76016830295</v>
      </c>
      <c r="P79" s="7" t="n">
        <f aca="false">($A79*P$5)/($A79+P$5)</f>
        <v>1126.25698324022</v>
      </c>
      <c r="Q79" s="7" t="n">
        <f aca="false">($A79*Q$5)/($A79+Q$5)</f>
        <v>1145.59109874826</v>
      </c>
      <c r="R79" s="7" t="n">
        <f aca="false">($A79*R$5)/($A79+R$5)</f>
        <v>1171.12033195021</v>
      </c>
      <c r="S79" s="7" t="n">
        <f aca="false">($A79*S$5)/($A79+S$5)</f>
        <v>1190.0826446281</v>
      </c>
      <c r="T79" s="7" t="n">
        <f aca="false">($A79*T$5)/($A79+T$5)</f>
        <v>1215.12328767123</v>
      </c>
      <c r="U79" s="7" t="n">
        <f aca="false">($A79*U$5)/($A79+U$5)</f>
        <v>1239.89100817439</v>
      </c>
      <c r="V79" s="7" t="n">
        <f aca="false">($A79*V$5)/($A79+V$5)</f>
        <v>1264.39024390244</v>
      </c>
      <c r="W79" s="7" t="n">
        <f aca="false">($A79*W$5)/($A79+W$5)</f>
        <v>1282.59109311741</v>
      </c>
      <c r="X79" s="7" t="n">
        <f aca="false">($A79*X$5)/($A79+X$5)</f>
        <v>1306.63087248322</v>
      </c>
      <c r="Y79" s="7" t="n">
        <f aca="false">($A79*Y$5)/($A79+Y$5)</f>
        <v>1336.32</v>
      </c>
      <c r="Z79" s="7" t="n">
        <f aca="false">($A79*Z$5)/($A79+Z$5)</f>
        <v>1359.78779840849</v>
      </c>
      <c r="AA79" s="7" t="n">
        <f aca="false">($A79*AA$5)/($A79+AA$5)</f>
        <v>1383.00791556728</v>
      </c>
      <c r="AB79" s="7" t="n">
        <f aca="false">($A79*AB$5)/($A79+AB$5)</f>
        <v>1411.69069462647</v>
      </c>
      <c r="AC79" s="7" t="n">
        <f aca="false">($A79*AC$5)/($A79+AC$5)</f>
        <v>1434.36766623207</v>
      </c>
      <c r="AD79" s="7" t="n">
        <f aca="false">($A79*AD$5)/($A79+AD$5)</f>
        <v>1462.38341968912</v>
      </c>
      <c r="AE79" s="7" t="n">
        <f aca="false">($A79*AE$5)/($A79+AE$5)</f>
        <v>1484.53608247423</v>
      </c>
      <c r="AF79" s="7" t="n">
        <f aca="false">($A79*AF$5)/($A79+AF$5)</f>
        <v>1511.90781049936</v>
      </c>
      <c r="AG79" s="7" t="n">
        <f aca="false">($A79*AG$5)/($A79+AG$5)</f>
        <v>1538.93129770992</v>
      </c>
      <c r="AH79" s="7" t="n">
        <f aca="false">($A79*AH$5)/($A79+AH$5)</f>
        <v>1565.61314791403</v>
      </c>
      <c r="AI79" s="7" t="n">
        <f aca="false">($A79*AI$5)/($A79+AI$5)</f>
        <v>1597.18946047679</v>
      </c>
      <c r="AJ79" s="7" t="n">
        <f aca="false">($A79*AJ$5)/($A79+AJ$5)</f>
        <v>1623.1421446384</v>
      </c>
      <c r="AK79" s="7" t="n">
        <f aca="false">($A79*AK$5)/($A79+AK$5)</f>
        <v>1653.86138613861</v>
      </c>
      <c r="AL79" s="7" t="n">
        <f aca="false">($A79*AL$5)/($A79+AL$5)</f>
        <v>1679.11439114391</v>
      </c>
      <c r="AM79" s="7" t="n">
        <f aca="false">($A79*AM$5)/($A79+AM$5)</f>
        <v>1709.01098901099</v>
      </c>
      <c r="AN79" s="7" t="n">
        <f aca="false">($A79*AN$5)/($A79+AN$5)</f>
        <v>1738.47272727273</v>
      </c>
      <c r="AO79" s="7" t="n">
        <f aca="false">($A79*AO$5)/($A79+AO$5)</f>
        <v>1767.50902527076</v>
      </c>
      <c r="AP79" s="7" t="n">
        <f aca="false">($A79*AP$5)/($A79+AP$5)</f>
        <v>1796.12903225806</v>
      </c>
      <c r="AQ79" s="7" t="n">
        <f aca="false">($A79*AQ$5)/($A79+AQ$5)</f>
        <v>1824.34163701068</v>
      </c>
      <c r="AR79" s="7" t="n">
        <f aca="false">($A79*AR$5)/($A79+AR$5)</f>
        <v>1856.75294117647</v>
      </c>
      <c r="AS79" s="7" t="n">
        <f aca="false">($A79*AS$5)/($A79+AS$5)</f>
        <v>1884.11214953271</v>
      </c>
      <c r="AT79" s="7" t="n">
        <f aca="false">($A79*AT$5)/($A79+AT$5)</f>
        <v>1915.55040556199</v>
      </c>
      <c r="AU79" s="7" t="n">
        <f aca="false">($A79*AU$5)/($A79+AU$5)</f>
        <v>1946.48275862069</v>
      </c>
      <c r="AV79" s="7" t="n">
        <f aca="false">($A79*AV$5)/($A79+AV$5)</f>
        <v>1976.92132269099</v>
      </c>
      <c r="AW79" s="7" t="n">
        <f aca="false">($A79*AW$5)/($A79+AW$5)</f>
        <v>2011.1186440678</v>
      </c>
      <c r="AX79" s="7" t="n">
        <f aca="false">($A79*AX$5)/($A79+AX$5)</f>
        <v>2040.53811659193</v>
      </c>
      <c r="AY79" s="7" t="n">
        <f aca="false">($A79*AY$5)/($A79+AY$5)</f>
        <v>2073.6</v>
      </c>
      <c r="AZ79" s="7" t="n">
        <f aca="false">($A79*AZ$5)/($A79+AZ$5)</f>
        <v>2106.07929515419</v>
      </c>
      <c r="BA79" s="7" t="n">
        <f aca="false">($A79*BA$5)/($A79+BA$5)</f>
        <v>2137.99126637555</v>
      </c>
      <c r="BB79" s="7" t="n">
        <f aca="false">($A79*BB$5)/($A79+BB$5)</f>
        <v>2169.35064935065</v>
      </c>
      <c r="BC79" s="7" t="n">
        <f aca="false">($A79*BC$5)/($A79+BC$5)</f>
        <v>2203.98713826367</v>
      </c>
      <c r="BD79" s="7" t="n">
        <f aca="false">($A79*BD$5)/($A79+BD$5)</f>
        <v>2234.21891604676</v>
      </c>
      <c r="BE79" s="7" t="n">
        <f aca="false">($A79*BE$5)/($A79+BE$5)</f>
        <v>2267.62105263158</v>
      </c>
      <c r="BF79" s="7" t="n">
        <f aca="false">($A79*BF$5)/($A79+BF$5)</f>
        <v>2300.39624608968</v>
      </c>
      <c r="BG79" s="7" t="n">
        <f aca="false">($A79*BG$5)/($A79+BG$5)</f>
        <v>2332.56198347107</v>
      </c>
      <c r="BH79" s="7" t="n">
        <f aca="false">($A79*BH$5)/($A79+BH$5)</f>
        <v>2367.60736196319</v>
      </c>
      <c r="BI79" s="7" t="n">
        <f aca="false">($A79*BI$5)/($A79+BI$5)</f>
        <v>2401.94331983806</v>
      </c>
      <c r="BJ79" s="7" t="n">
        <f aca="false">($A79*BJ$5)/($A79+BJ$5)</f>
        <v>2435.59118236473</v>
      </c>
      <c r="BK79" s="7" t="n">
        <f aca="false">($A79*BK$5)/($A79+BK$5)</f>
        <v>2468.57142857143</v>
      </c>
      <c r="BL79" s="7" t="n">
        <f aca="false">($A79*BL$5)/($A79+BL$5)</f>
        <v>2500.90373280943</v>
      </c>
      <c r="BM79" s="7" t="n">
        <f aca="false">($A79*BM$5)/($A79+BM$5)</f>
        <v>2535.74344023324</v>
      </c>
      <c r="BN79" s="7" t="n">
        <f aca="false">($A79*BN$5)/($A79+BN$5)</f>
        <v>2569.84615384615</v>
      </c>
      <c r="BO79" s="7" t="n">
        <f aca="false">($A79*BO$5)/($A79+BO$5)</f>
        <v>2603.23501427212</v>
      </c>
      <c r="BP79" s="7" t="n">
        <f aca="false">($A79*BP$5)/($A79+BP$5)</f>
        <v>2638.87111947319</v>
      </c>
      <c r="BQ79" s="7" t="n">
        <f aca="false">($A79*BQ$5)/($A79+BQ$5)</f>
        <v>2673.71162790698</v>
      </c>
      <c r="BR79" s="7" t="n">
        <f aca="false">($A79*BR$5)/($A79+BR$5)</f>
        <v>2707.78288868445</v>
      </c>
      <c r="BS79" s="7" t="n">
        <f aca="false">($A79*BS$5)/($A79+BS$5)</f>
        <v>2741.11010009099</v>
      </c>
      <c r="BT79" s="7" t="n">
        <f aca="false">($A79*BT$5)/($A79+BT$5)</f>
        <v>2776.40287769784</v>
      </c>
      <c r="BU79" s="7" t="n">
        <f aca="false">($A79*BU$5)/($A79+BU$5)</f>
        <v>2810.88</v>
      </c>
      <c r="BV79" s="7" t="n">
        <f aca="false">($A79*BV$5)/($A79+BV$5)</f>
        <v>2844.56942003515</v>
      </c>
      <c r="BW79" s="7" t="n">
        <f aca="false">($A79*BW$5)/($A79+BW$5)</f>
        <v>2880</v>
      </c>
      <c r="BX79" s="7" t="n">
        <f aca="false">($A79*BX$5)/($A79+BX$5)</f>
        <v>2914.57975986278</v>
      </c>
      <c r="BY79" s="7" t="n">
        <f aca="false">($A79*BY$5)/($A79+BY$5)</f>
        <v>2948.33898305085</v>
      </c>
      <c r="BZ79" s="7" t="n">
        <f aca="false">($A79*BZ$5)/($A79+BZ$5)</f>
        <v>2983.63179916318</v>
      </c>
      <c r="CA79" s="7" t="n">
        <f aca="false">($A79*CA$5)/($A79+CA$5)</f>
        <v>3018.04958677686</v>
      </c>
      <c r="CB79" s="7" t="n">
        <f aca="false">($A79*CB$5)/($A79+CB$5)</f>
        <v>3051.62448979592</v>
      </c>
      <c r="CC79" s="7" t="n">
        <f aca="false">($A79*CC$5)/($A79+CC$5)</f>
        <v>3086.54311039484</v>
      </c>
      <c r="CD79" s="7" t="n">
        <f aca="false">($A79*CD$5)/($A79+CD$5)</f>
        <v>3120.57279236277</v>
      </c>
      <c r="CE79" s="7" t="n">
        <f aca="false">($A79*CE$5)/($A79+CE$5)</f>
        <v>3155.79277864992</v>
      </c>
      <c r="CF79" s="7" t="n">
        <f aca="false">($A79*CF$5)/($A79+CF$5)</f>
        <v>3190.08520526724</v>
      </c>
      <c r="CG79" s="7" t="n">
        <f aca="false">($A79*CG$5)/($A79+CG$5)</f>
        <v>3223.48623853211</v>
      </c>
      <c r="CH79" s="7" t="n">
        <f aca="false">($A79*CH$5)/($A79+CH$5)</f>
        <v>3257.9185520362</v>
      </c>
      <c r="CI79" s="7" t="n">
        <f aca="false">($A79*CI$5)/($A79+CI$5)</f>
        <v>3291.42857142857</v>
      </c>
      <c r="CJ79" s="7" t="n">
        <f aca="false">($A79*CJ$5)/($A79+CJ$5)</f>
        <v>3325.84005869406</v>
      </c>
      <c r="CK79" s="7" t="n">
        <f aca="false">($A79*CK$5)/($A79+CK$5)</f>
        <v>3359.30535455861</v>
      </c>
      <c r="CL79" s="7" t="n">
        <f aca="false">($A79*CL$5)/($A79+CL$5)</f>
        <v>3391.86295503212</v>
      </c>
      <c r="CM79" s="7" t="n">
        <f aca="false">($A79*CM$5)/($A79+CM$5)</f>
        <v>3425.19352568614</v>
      </c>
      <c r="CN79" s="7" t="n">
        <f aca="false">($A79*CN$5)/($A79+CN$5)</f>
        <v>3459.19556171983</v>
      </c>
      <c r="CO79" s="7" t="n">
        <f aca="false">($A79*CO$5)/($A79+CO$5)</f>
        <v>3492.22146274778</v>
      </c>
      <c r="CP79" s="7" t="n">
        <f aca="false">($A79*CP$5)/($A79+CP$5)</f>
        <v>3525.81818181818</v>
      </c>
      <c r="CQ79" s="7" t="n">
        <f aca="false">($A79*CQ$5)/($A79+CQ$5)</f>
        <v>3558.43397478434</v>
      </c>
      <c r="CR79" s="7" t="n">
        <f aca="false">($A79*CR$5)/($A79+CR$5)</f>
        <v>3590.11118378025</v>
      </c>
      <c r="CS79" s="7" t="n">
        <f aca="false">($A79*CS$5)/($A79+CS$5)</f>
        <v>3622.26804123711</v>
      </c>
      <c r="CT79" s="7" t="n">
        <f aca="false">($A79*CT$5)/($A79+CT$5)</f>
        <v>3654.82233502538</v>
      </c>
      <c r="CU79" s="7" t="n">
        <f aca="false">($A79*CU$5)/($A79+CU$5)</f>
        <v>866.548672566372</v>
      </c>
    </row>
    <row r="80" s="7" customFormat="true" ht="11.25" hidden="false" customHeight="false" outlineLevel="0" collapsed="false">
      <c r="A80" s="7" t="n">
        <f aca="false">5.9*$B$3</f>
        <v>5900</v>
      </c>
      <c r="B80" s="7" t="n">
        <f aca="false">($A80*B$5)/($A80+B$5)</f>
        <v>855.072463768116</v>
      </c>
      <c r="C80" s="7" t="n">
        <f aca="false">($A80*C$5)/($A80+C$5)</f>
        <v>869.653179190751</v>
      </c>
      <c r="D80" s="7" t="n">
        <f aca="false">($A80*D$5)/($A80+D$5)</f>
        <v>891.36690647482</v>
      </c>
      <c r="E80" s="7" t="n">
        <f aca="false">($A80*E$5)/($A80+E$5)</f>
        <v>905.738880918221</v>
      </c>
      <c r="F80" s="7" t="n">
        <f aca="false">($A80*F$5)/($A80+F$5)</f>
        <v>927.142857142857</v>
      </c>
      <c r="G80" s="7" t="n">
        <f aca="false">($A80*G$5)/($A80+G$5)</f>
        <v>948.364153627312</v>
      </c>
      <c r="H80" s="7" t="n">
        <f aca="false">($A80*H$5)/($A80+H$5)</f>
        <v>962.411347517731</v>
      </c>
      <c r="I80" s="7" t="n">
        <f aca="false">($A80*I$5)/($A80+I$5)</f>
        <v>983.333333333333</v>
      </c>
      <c r="J80" s="7" t="n">
        <f aca="false">($A80*J$5)/($A80+J$5)</f>
        <v>1004.07876230661</v>
      </c>
      <c r="K80" s="7" t="n">
        <f aca="false">($A80*K$5)/($A80+K$5)</f>
        <v>1024.64985994398</v>
      </c>
      <c r="L80" s="7" t="n">
        <f aca="false">($A80*L$5)/($A80+L$5)</f>
        <v>1045.04881450488</v>
      </c>
      <c r="M80" s="7" t="n">
        <f aca="false">($A80*M$5)/($A80+M$5)</f>
        <v>1065.27777777778</v>
      </c>
      <c r="N80" s="7" t="n">
        <f aca="false">($A80*N$5)/($A80+N$5)</f>
        <v>1085.33886583679</v>
      </c>
      <c r="O80" s="7" t="n">
        <f aca="false">($A80*O$5)/($A80+O$5)</f>
        <v>1111.82943603851</v>
      </c>
      <c r="P80" s="7" t="n">
        <f aca="false">($A80*P$5)/($A80+P$5)</f>
        <v>1131.50684931507</v>
      </c>
      <c r="Q80" s="7" t="n">
        <f aca="false">($A80*Q$5)/($A80+Q$5)</f>
        <v>1151.02319236016</v>
      </c>
      <c r="R80" s="7" t="n">
        <f aca="false">($A80*R$5)/($A80+R$5)</f>
        <v>1176.79782903664</v>
      </c>
      <c r="S80" s="7" t="n">
        <f aca="false">($A80*S$5)/($A80+S$5)</f>
        <v>1195.94594594595</v>
      </c>
      <c r="T80" s="7" t="n">
        <f aca="false">($A80*T$5)/($A80+T$5)</f>
        <v>1221.23655913979</v>
      </c>
      <c r="U80" s="7" t="n">
        <f aca="false">($A80*U$5)/($A80+U$5)</f>
        <v>1246.25668449198</v>
      </c>
      <c r="V80" s="7" t="n">
        <f aca="false">($A80*V$5)/($A80+V$5)</f>
        <v>1271.01063829787</v>
      </c>
      <c r="W80" s="7" t="n">
        <f aca="false">($A80*W$5)/($A80+W$5)</f>
        <v>1289.40397350993</v>
      </c>
      <c r="X80" s="7" t="n">
        <f aca="false">($A80*X$5)/($A80+X$5)</f>
        <v>1313.7022397892</v>
      </c>
      <c r="Y80" s="7" t="n">
        <f aca="false">($A80*Y$5)/($A80+Y$5)</f>
        <v>1343.71727748691</v>
      </c>
      <c r="Z80" s="7" t="n">
        <f aca="false">($A80*Z$5)/($A80+Z$5)</f>
        <v>1367.44791666667</v>
      </c>
      <c r="AA80" s="7" t="n">
        <f aca="false">($A80*AA$5)/($A80+AA$5)</f>
        <v>1390.93264248705</v>
      </c>
      <c r="AB80" s="7" t="n">
        <f aca="false">($A80*AB$5)/($A80+AB$5)</f>
        <v>1419.94851994852</v>
      </c>
      <c r="AC80" s="7" t="n">
        <f aca="false">($A80*AC$5)/($A80+AC$5)</f>
        <v>1442.89372599232</v>
      </c>
      <c r="AD80" s="7" t="n">
        <f aca="false">($A80*AD$5)/($A80+AD$5)</f>
        <v>1471.24681933842</v>
      </c>
      <c r="AE80" s="7" t="n">
        <f aca="false">($A80*AE$5)/($A80+AE$5)</f>
        <v>1493.67088607595</v>
      </c>
      <c r="AF80" s="7" t="n">
        <f aca="false">($A80*AF$5)/($A80+AF$5)</f>
        <v>1521.38364779874</v>
      </c>
      <c r="AG80" s="7" t="n">
        <f aca="false">($A80*AG$5)/($A80+AG$5)</f>
        <v>1548.75</v>
      </c>
      <c r="AH80" s="7" t="n">
        <f aca="false">($A80*AH$5)/($A80+AH$5)</f>
        <v>1575.77639751553</v>
      </c>
      <c r="AI80" s="7" t="n">
        <f aca="false">($A80*AI$5)/($A80+AI$5)</f>
        <v>1607.76818742293</v>
      </c>
      <c r="AJ80" s="7" t="n">
        <f aca="false">($A80*AJ$5)/($A80+AJ$5)</f>
        <v>1634.06862745098</v>
      </c>
      <c r="AK80" s="7" t="n">
        <f aca="false">($A80*AK$5)/($A80+AK$5)</f>
        <v>1665.20681265207</v>
      </c>
      <c r="AL80" s="7" t="n">
        <f aca="false">($A80*AL$5)/($A80+AL$5)</f>
        <v>1690.81015719468</v>
      </c>
      <c r="AM80" s="7" t="n">
        <f aca="false">($A80*AM$5)/($A80+AM$5)</f>
        <v>1721.12845138055</v>
      </c>
      <c r="AN80" s="7" t="n">
        <f aca="false">($A80*AN$5)/($A80+AN$5)</f>
        <v>1751.01311084625</v>
      </c>
      <c r="AO80" s="7" t="n">
        <f aca="false">($A80*AO$5)/($A80+AO$5)</f>
        <v>1780.47337278107</v>
      </c>
      <c r="AP80" s="7" t="n">
        <f aca="false">($A80*AP$5)/($A80+AP$5)</f>
        <v>1809.51821386604</v>
      </c>
      <c r="AQ80" s="7" t="n">
        <f aca="false">($A80*AQ$5)/($A80+AQ$5)</f>
        <v>1838.15635939323</v>
      </c>
      <c r="AR80" s="7" t="n">
        <f aca="false">($A80*AR$5)/($A80+AR$5)</f>
        <v>1871.06481481481</v>
      </c>
      <c r="AS80" s="7" t="n">
        <f aca="false">($A80*AS$5)/($A80+AS$5)</f>
        <v>1898.85057471264</v>
      </c>
      <c r="AT80" s="7" t="n">
        <f aca="false">($A80*AT$5)/($A80+AT$5)</f>
        <v>1930.78677309008</v>
      </c>
      <c r="AU80" s="7" t="n">
        <f aca="false">($A80*AU$5)/($A80+AU$5)</f>
        <v>1962.21719457014</v>
      </c>
      <c r="AV80" s="7" t="n">
        <f aca="false">($A80*AV$5)/($A80+AV$5)</f>
        <v>1993.15375982043</v>
      </c>
      <c r="AW80" s="7" t="n">
        <f aca="false">($A80*AW$5)/($A80+AW$5)</f>
        <v>2027.91991101224</v>
      </c>
      <c r="AX80" s="7" t="n">
        <f aca="false">($A80*AX$5)/($A80+AX$5)</f>
        <v>2057.83664459161</v>
      </c>
      <c r="AY80" s="7" t="n">
        <f aca="false">($A80*AY$5)/($A80+AY$5)</f>
        <v>2091.46608315098</v>
      </c>
      <c r="AZ80" s="7" t="n">
        <f aca="false">($A80*AZ$5)/($A80+AZ$5)</f>
        <v>2124.51193058568</v>
      </c>
      <c r="BA80" s="7" t="n">
        <f aca="false">($A80*BA$5)/($A80+BA$5)</f>
        <v>2156.98924731183</v>
      </c>
      <c r="BB80" s="7" t="n">
        <f aca="false">($A80*BB$5)/($A80+BB$5)</f>
        <v>2188.91257995736</v>
      </c>
      <c r="BC80" s="7" t="n">
        <f aca="false">($A80*BC$5)/($A80+BC$5)</f>
        <v>2224.18162618796</v>
      </c>
      <c r="BD80" s="7" t="n">
        <f aca="false">($A80*BD$5)/($A80+BD$5)</f>
        <v>2254.97382198953</v>
      </c>
      <c r="BE80" s="7" t="n">
        <f aca="false">($A80*BE$5)/($A80+BE$5)</f>
        <v>2289.00414937759</v>
      </c>
      <c r="BF80" s="7" t="n">
        <f aca="false">($A80*BF$5)/($A80+BF$5)</f>
        <v>2322.4049331963</v>
      </c>
      <c r="BG80" s="7" t="n">
        <f aca="false">($A80*BG$5)/($A80+BG$5)</f>
        <v>2355.19348268839</v>
      </c>
      <c r="BH80" s="7" t="n">
        <f aca="false">($A80*BH$5)/($A80+BH$5)</f>
        <v>2390.92741935484</v>
      </c>
      <c r="BI80" s="7" t="n">
        <f aca="false">($A80*BI$5)/($A80+BI$5)</f>
        <v>2425.94810379242</v>
      </c>
      <c r="BJ80" s="7" t="n">
        <f aca="false">($A80*BJ$5)/($A80+BJ$5)</f>
        <v>2460.2766798419</v>
      </c>
      <c r="BK80" s="7" t="n">
        <f aca="false">($A80*BK$5)/($A80+BK$5)</f>
        <v>2493.93346379648</v>
      </c>
      <c r="BL80" s="7" t="n">
        <f aca="false">($A80*BL$5)/($A80+BL$5)</f>
        <v>2526.93798449612</v>
      </c>
      <c r="BM80" s="7" t="n">
        <f aca="false">($A80*BM$5)/($A80+BM$5)</f>
        <v>2562.51198465964</v>
      </c>
      <c r="BN80" s="7" t="n">
        <f aca="false">($A80*BN$5)/($A80+BN$5)</f>
        <v>2597.34345351044</v>
      </c>
      <c r="BO80" s="7" t="n">
        <f aca="false">($A80*BO$5)/($A80+BO$5)</f>
        <v>2631.45539906103</v>
      </c>
      <c r="BP80" s="7" t="n">
        <f aca="false">($A80*BP$5)/($A80+BP$5)</f>
        <v>2667.87372330548</v>
      </c>
      <c r="BQ80" s="7" t="n">
        <f aca="false">($A80*BQ$5)/($A80+BQ$5)</f>
        <v>2703.48943985308</v>
      </c>
      <c r="BR80" s="7" t="n">
        <f aca="false">($A80*BR$5)/($A80+BR$5)</f>
        <v>2738.32879200727</v>
      </c>
      <c r="BS80" s="7" t="n">
        <f aca="false">($A80*BS$5)/($A80+BS$5)</f>
        <v>2772.41689128482</v>
      </c>
      <c r="BT80" s="7" t="n">
        <f aca="false">($A80*BT$5)/($A80+BT$5)</f>
        <v>2808.52575488455</v>
      </c>
      <c r="BU80" s="7" t="n">
        <f aca="false">($A80*BU$5)/($A80+BU$5)</f>
        <v>2843.81035996488</v>
      </c>
      <c r="BV80" s="7" t="n">
        <f aca="false">($A80*BV$5)/($A80+BV$5)</f>
        <v>2878.29861111111</v>
      </c>
      <c r="BW80" s="7" t="n">
        <f aca="false">($A80*BW$5)/($A80+BW$5)</f>
        <v>2914.57975986278</v>
      </c>
      <c r="BX80" s="7" t="n">
        <f aca="false">($A80*BX$5)/($A80+BX$5)</f>
        <v>2950</v>
      </c>
      <c r="BY80" s="7" t="n">
        <f aca="false">($A80*BY$5)/($A80+BY$5)</f>
        <v>2984.58961474037</v>
      </c>
      <c r="BZ80" s="7" t="n">
        <f aca="false">($A80*BZ$5)/($A80+BZ$5)</f>
        <v>3020.76095947064</v>
      </c>
      <c r="CA80" s="7" t="n">
        <f aca="false">($A80*CA$5)/($A80+CA$5)</f>
        <v>3056.04575163399</v>
      </c>
      <c r="CB80" s="7" t="n">
        <f aca="false">($A80*CB$5)/($A80+CB$5)</f>
        <v>3090.47619047619</v>
      </c>
      <c r="CC80" s="7" t="n">
        <f aca="false">($A80*CC$5)/($A80+CC$5)</f>
        <v>3126.29482071713</v>
      </c>
      <c r="CD80" s="7" t="n">
        <f aca="false">($A80*CD$5)/($A80+CD$5)</f>
        <v>3161.21164437451</v>
      </c>
      <c r="CE80" s="7" t="n">
        <f aca="false">($A80*CE$5)/($A80+CE$5)</f>
        <v>3197.36024844721</v>
      </c>
      <c r="CF80" s="7" t="n">
        <f aca="false">($A80*CF$5)/($A80+CF$5)</f>
        <v>3232.56704980843</v>
      </c>
      <c r="CG80" s="7" t="n">
        <f aca="false">($A80*CG$5)/($A80+CG$5)</f>
        <v>3266.86838124054</v>
      </c>
      <c r="CH80" s="7" t="n">
        <f aca="false">($A80*CH$5)/($A80+CH$5)</f>
        <v>3302.23880597015</v>
      </c>
      <c r="CI80" s="7" t="n">
        <f aca="false">($A80*CI$5)/($A80+CI$5)</f>
        <v>3336.67157584683</v>
      </c>
      <c r="CJ80" s="7" t="n">
        <f aca="false">($A80*CJ$5)/($A80+CJ$5)</f>
        <v>3372.0406681191</v>
      </c>
      <c r="CK80" s="7" t="n">
        <f aca="false">($A80*CK$5)/($A80+CK$5)</f>
        <v>3406.44699140401</v>
      </c>
      <c r="CL80" s="7" t="n">
        <f aca="false">($A80*CL$5)/($A80+CL$5)</f>
        <v>3439.92932862191</v>
      </c>
      <c r="CM80" s="7" t="n">
        <f aca="false">($A80*CM$5)/($A80+CM$5)</f>
        <v>3474.21602787456</v>
      </c>
      <c r="CN80" s="7" t="n">
        <f aca="false">($A80*CN$5)/($A80+CN$5)</f>
        <v>3509.2032967033</v>
      </c>
      <c r="CO80" s="7" t="n">
        <f aca="false">($A80*CO$5)/($A80+CO$5)</f>
        <v>3543.19566689235</v>
      </c>
      <c r="CP80" s="7" t="n">
        <f aca="false">($A80*CP$5)/($A80+CP$5)</f>
        <v>3577.78519012675</v>
      </c>
      <c r="CQ80" s="7" t="n">
        <f aca="false">($A80*CQ$5)/($A80+CQ$5)</f>
        <v>3611.37409598948</v>
      </c>
      <c r="CR80" s="7" t="n">
        <f aca="false">($A80*CR$5)/($A80+CR$5)</f>
        <v>3644.00518470512</v>
      </c>
      <c r="CS80" s="7" t="n">
        <f aca="false">($A80*CS$5)/($A80+CS$5)</f>
        <v>3677.13920817369</v>
      </c>
      <c r="CT80" s="7" t="n">
        <f aca="false">($A80*CT$5)/($A80+CT$5)</f>
        <v>3710.69182389937</v>
      </c>
      <c r="CU80" s="7" t="n">
        <f aca="false">($A80*CU$5)/($A80+CU$5)</f>
        <v>869.653179190751</v>
      </c>
    </row>
    <row r="81" s="7" customFormat="true" ht="11.25" hidden="false" customHeight="false" outlineLevel="0" collapsed="false">
      <c r="A81" s="7" t="n">
        <f aca="false">6.04*$B$3</f>
        <v>6040</v>
      </c>
      <c r="B81" s="7" t="n">
        <f aca="false">($A81*B$5)/($A81+B$5)</f>
        <v>857.954545454546</v>
      </c>
      <c r="C81" s="7" t="n">
        <f aca="false">($A81*C$5)/($A81+C$5)</f>
        <v>872.634560906516</v>
      </c>
      <c r="D81" s="7" t="n">
        <f aca="false">($A81*D$5)/($A81+D$5)</f>
        <v>894.499294781382</v>
      </c>
      <c r="E81" s="7" t="n">
        <f aca="false">($A81*E$5)/($A81+E$5)</f>
        <v>908.973277074543</v>
      </c>
      <c r="F81" s="7" t="n">
        <f aca="false">($A81*F$5)/($A81+F$5)</f>
        <v>930.532212885154</v>
      </c>
      <c r="G81" s="7" t="n">
        <f aca="false">($A81*G$5)/($A81+G$5)</f>
        <v>951.910739191074</v>
      </c>
      <c r="H81" s="7" t="n">
        <f aca="false">($A81*H$5)/($A81+H$5)</f>
        <v>966.063977746871</v>
      </c>
      <c r="I81" s="7" t="n">
        <f aca="false">($A81*I$5)/($A81+I$5)</f>
        <v>987.146814404432</v>
      </c>
      <c r="J81" s="7" t="n">
        <f aca="false">($A81*J$5)/($A81+J$5)</f>
        <v>1008.05517241379</v>
      </c>
      <c r="K81" s="7" t="n">
        <f aca="false">($A81*K$5)/($A81+K$5)</f>
        <v>1028.79120879121</v>
      </c>
      <c r="L81" s="7" t="n">
        <f aca="false">($A81*L$5)/($A81+L$5)</f>
        <v>1049.35704514364</v>
      </c>
      <c r="M81" s="7" t="n">
        <f aca="false">($A81*M$5)/($A81+M$5)</f>
        <v>1069.75476839237</v>
      </c>
      <c r="N81" s="7" t="n">
        <f aca="false">($A81*N$5)/($A81+N$5)</f>
        <v>1089.98643147897</v>
      </c>
      <c r="O81" s="7" t="n">
        <f aca="false">($A81*O$5)/($A81+O$5)</f>
        <v>1116.70715249663</v>
      </c>
      <c r="P81" s="7" t="n">
        <f aca="false">($A81*P$5)/($A81+P$5)</f>
        <v>1136.55913978495</v>
      </c>
      <c r="Q81" s="7" t="n">
        <f aca="false">($A81*Q$5)/($A81+Q$5)</f>
        <v>1156.25167336011</v>
      </c>
      <c r="R81" s="7" t="n">
        <f aca="false">($A81*R$5)/($A81+R$5)</f>
        <v>1182.26364846871</v>
      </c>
      <c r="S81" s="7" t="n">
        <f aca="false">($A81*S$5)/($A81+S$5)</f>
        <v>1201.59151193634</v>
      </c>
      <c r="T81" s="7" t="n">
        <f aca="false">($A81*T$5)/($A81+T$5)</f>
        <v>1227.12401055409</v>
      </c>
      <c r="U81" s="7" t="n">
        <f aca="false">($A81*U$5)/($A81+U$5)</f>
        <v>1252.38845144357</v>
      </c>
      <c r="V81" s="7" t="n">
        <f aca="false">($A81*V$5)/($A81+V$5)</f>
        <v>1277.38903394256</v>
      </c>
      <c r="W81" s="7" t="n">
        <f aca="false">($A81*W$5)/($A81+W$5)</f>
        <v>1295.96879063719</v>
      </c>
      <c r="X81" s="7" t="n">
        <f aca="false">($A81*X$5)/($A81+X$5)</f>
        <v>1320.51746442432</v>
      </c>
      <c r="Y81" s="7" t="n">
        <f aca="false">($A81*Y$5)/($A81+Y$5)</f>
        <v>1350.84832904884</v>
      </c>
      <c r="Z81" s="7" t="n">
        <f aca="false">($A81*Z$5)/($A81+Z$5)</f>
        <v>1374.83375959079</v>
      </c>
      <c r="AA81" s="7" t="n">
        <f aca="false">($A81*AA$5)/($A81+AA$5)</f>
        <v>1398.57506361323</v>
      </c>
      <c r="AB81" s="7" t="n">
        <f aca="false">($A81*AB$5)/($A81+AB$5)</f>
        <v>1427.91403286979</v>
      </c>
      <c r="AC81" s="7" t="n">
        <f aca="false">($A81*AC$5)/($A81+AC$5)</f>
        <v>1451.11949685535</v>
      </c>
      <c r="AD81" s="7" t="n">
        <f aca="false">($A81*AD$5)/($A81+AD$5)</f>
        <v>1479.8</v>
      </c>
      <c r="AE81" s="7" t="n">
        <f aca="false">($A81*AE$5)/($A81+AE$5)</f>
        <v>1502.48756218905</v>
      </c>
      <c r="AF81" s="7" t="n">
        <f aca="false">($A81*AF$5)/($A81+AF$5)</f>
        <v>1530.53152039555</v>
      </c>
      <c r="AG81" s="7" t="n">
        <f aca="false">($A81*AG$5)/($A81+AG$5)</f>
        <v>1558.23095823096</v>
      </c>
      <c r="AH81" s="7" t="n">
        <f aca="false">($A81*AH$5)/($A81+AH$5)</f>
        <v>1585.59218559219</v>
      </c>
      <c r="AI81" s="7" t="n">
        <f aca="false">($A81*AI$5)/($A81+AI$5)</f>
        <v>1617.98787878788</v>
      </c>
      <c r="AJ81" s="7" t="n">
        <f aca="false">($A81*AJ$5)/($A81+AJ$5)</f>
        <v>1644.6265060241</v>
      </c>
      <c r="AK81" s="7" t="n">
        <f aca="false">($A81*AK$5)/($A81+AK$5)</f>
        <v>1676.17224880383</v>
      </c>
      <c r="AL81" s="7" t="n">
        <f aca="false">($A81*AL$5)/($A81+AL$5)</f>
        <v>1702.11652794293</v>
      </c>
      <c r="AM81" s="7" t="n">
        <f aca="false">($A81*AM$5)/($A81+AM$5)</f>
        <v>1732.8453364817</v>
      </c>
      <c r="AN81" s="7" t="n">
        <f aca="false">($A81*AN$5)/($A81+AN$5)</f>
        <v>1763.14185228605</v>
      </c>
      <c r="AO81" s="7" t="n">
        <f aca="false">($A81*AO$5)/($A81+AO$5)</f>
        <v>1793.0151338766</v>
      </c>
      <c r="AP81" s="7" t="n">
        <f aca="false">($A81*AP$5)/($A81+AP$5)</f>
        <v>1822.47398843931</v>
      </c>
      <c r="AQ81" s="7" t="n">
        <f aca="false">($A81*AQ$5)/($A81+AQ$5)</f>
        <v>1851.5269804822</v>
      </c>
      <c r="AR81" s="7" t="n">
        <f aca="false">($A81*AR$5)/($A81+AR$5)</f>
        <v>1884.92027334852</v>
      </c>
      <c r="AS81" s="7" t="n">
        <f aca="false">($A81*AS$5)/($A81+AS$5)</f>
        <v>1913.1221719457</v>
      </c>
      <c r="AT81" s="7" t="n">
        <f aca="false">($A81*AT$5)/($A81+AT$5)</f>
        <v>1945.544332211</v>
      </c>
      <c r="AU81" s="7" t="n">
        <f aca="false">($A81*AU$5)/($A81+AU$5)</f>
        <v>1977.46102449889</v>
      </c>
      <c r="AV81" s="7" t="n">
        <f aca="false">($A81*AV$5)/($A81+AV$5)</f>
        <v>2008.88397790055</v>
      </c>
      <c r="AW81" s="7" t="n">
        <f aca="false">($A81*AW$5)/($A81+AW$5)</f>
        <v>2044.20591456736</v>
      </c>
      <c r="AX81" s="7" t="n">
        <f aca="false">($A81*AX$5)/($A81+AX$5)</f>
        <v>2074.60869565217</v>
      </c>
      <c r="AY81" s="7" t="n">
        <f aca="false">($A81*AY$5)/($A81+AY$5)</f>
        <v>2108.79310344828</v>
      </c>
      <c r="AZ81" s="7" t="n">
        <f aca="false">($A81*AZ$5)/($A81+AZ$5)</f>
        <v>2142.39316239316</v>
      </c>
      <c r="BA81" s="7" t="n">
        <f aca="false">($A81*BA$5)/($A81+BA$5)</f>
        <v>2175.42372881356</v>
      </c>
      <c r="BB81" s="7" t="n">
        <f aca="false">($A81*BB$5)/($A81+BB$5)</f>
        <v>2207.89915966387</v>
      </c>
      <c r="BC81" s="7" t="n">
        <f aca="false">($A81*BC$5)/($A81+BC$5)</f>
        <v>2243.78772112383</v>
      </c>
      <c r="BD81" s="7" t="n">
        <f aca="false">($A81*BD$5)/($A81+BD$5)</f>
        <v>2275.12899896801</v>
      </c>
      <c r="BE81" s="7" t="n">
        <f aca="false">($A81*BE$5)/($A81+BE$5)</f>
        <v>2309.77505112474</v>
      </c>
      <c r="BF81" s="7" t="n">
        <f aca="false">($A81*BF$5)/($A81+BF$5)</f>
        <v>2343.78926038501</v>
      </c>
      <c r="BG81" s="7" t="n">
        <f aca="false">($A81*BG$5)/($A81+BG$5)</f>
        <v>2377.18875502008</v>
      </c>
      <c r="BH81" s="7" t="n">
        <f aca="false">($A81*BH$5)/($A81+BH$5)</f>
        <v>2413.59840954274</v>
      </c>
      <c r="BI81" s="7" t="n">
        <f aca="false">($A81*BI$5)/($A81+BI$5)</f>
        <v>2449.29133858268</v>
      </c>
      <c r="BJ81" s="7" t="n">
        <f aca="false">($A81*BJ$5)/($A81+BJ$5)</f>
        <v>2484.28849902534</v>
      </c>
      <c r="BK81" s="7" t="n">
        <f aca="false">($A81*BK$5)/($A81+BK$5)</f>
        <v>2518.61003861004</v>
      </c>
      <c r="BL81" s="7" t="n">
        <f aca="false">($A81*BL$5)/($A81+BL$5)</f>
        <v>2552.27533460803</v>
      </c>
      <c r="BM81" s="7" t="n">
        <f aca="false">($A81*BM$5)/($A81+BM$5)</f>
        <v>2588.57142857143</v>
      </c>
      <c r="BN81" s="7" t="n">
        <f aca="false">($A81*BN$5)/($A81+BN$5)</f>
        <v>2624.11985018727</v>
      </c>
      <c r="BO81" s="7" t="n">
        <f aca="false">($A81*BO$5)/($A81+BO$5)</f>
        <v>2658.94346617238</v>
      </c>
      <c r="BP81" s="7" t="n">
        <f aca="false">($A81*BP$5)/($A81+BP$5)</f>
        <v>2696.13198900092</v>
      </c>
      <c r="BQ81" s="7" t="n">
        <f aca="false">($A81*BQ$5)/($A81+BQ$5)</f>
        <v>2732.51133272892</v>
      </c>
      <c r="BR81" s="7" t="n">
        <f aca="false">($A81*BR$5)/($A81+BR$5)</f>
        <v>2768.10762331839</v>
      </c>
      <c r="BS81" s="7" t="n">
        <f aca="false">($A81*BS$5)/($A81+BS$5)</f>
        <v>2802.94587400177</v>
      </c>
      <c r="BT81" s="7" t="n">
        <f aca="false">($A81*BT$5)/($A81+BT$5)</f>
        <v>2839.85964912281</v>
      </c>
      <c r="BU81" s="7" t="n">
        <f aca="false">($A81*BU$5)/($A81+BU$5)</f>
        <v>2875.94102341717</v>
      </c>
      <c r="BV81" s="7" t="n">
        <f aca="false">($A81*BV$5)/($A81+BV$5)</f>
        <v>2911.21783876501</v>
      </c>
      <c r="BW81" s="7" t="n">
        <f aca="false">($A81*BW$5)/($A81+BW$5)</f>
        <v>2948.33898305085</v>
      </c>
      <c r="BX81" s="7" t="n">
        <f aca="false">($A81*BX$5)/($A81+BX$5)</f>
        <v>2984.58961474037</v>
      </c>
      <c r="BY81" s="7" t="n">
        <f aca="false">($A81*BY$5)/($A81+BY$5)</f>
        <v>3020</v>
      </c>
      <c r="BZ81" s="7" t="n">
        <f aca="false">($A81*BZ$5)/($A81+BZ$5)</f>
        <v>3057.04006541292</v>
      </c>
      <c r="CA81" s="7" t="n">
        <f aca="false">($A81*CA$5)/($A81+CA$5)</f>
        <v>3093.18255250404</v>
      </c>
      <c r="CB81" s="7" t="n">
        <f aca="false">($A81*CB$5)/($A81+CB$5)</f>
        <v>3128.45969672785</v>
      </c>
      <c r="CC81" s="7" t="n">
        <f aca="false">($A81*CC$5)/($A81+CC$5)</f>
        <v>3165.16942474389</v>
      </c>
      <c r="CD81" s="7" t="n">
        <f aca="false">($A81*CD$5)/($A81+CD$5)</f>
        <v>3200.96498054475</v>
      </c>
      <c r="CE81" s="7" t="n">
        <f aca="false">($A81*CE$5)/($A81+CE$5)</f>
        <v>3238.03379416283</v>
      </c>
      <c r="CF81" s="7" t="n">
        <f aca="false">($A81*CF$5)/($A81+CF$5)</f>
        <v>3274.14708112206</v>
      </c>
      <c r="CG81" s="7" t="n">
        <f aca="false">($A81*CG$5)/($A81+CG$5)</f>
        <v>3309.34131736527</v>
      </c>
      <c r="CH81" s="7" t="n">
        <f aca="false">($A81*CH$5)/($A81+CH$5)</f>
        <v>3345.64254062038</v>
      </c>
      <c r="CI81" s="7" t="n">
        <f aca="false">($A81*CI$5)/($A81+CI$5)</f>
        <v>3380.99125364432</v>
      </c>
      <c r="CJ81" s="7" t="n">
        <f aca="false">($A81*CJ$5)/($A81+CJ$5)</f>
        <v>3417.311286844</v>
      </c>
      <c r="CK81" s="7" t="n">
        <f aca="false">($A81*CK$5)/($A81+CK$5)</f>
        <v>3452.6524822695</v>
      </c>
      <c r="CL81" s="7" t="n">
        <f aca="false">($A81*CL$5)/($A81+CL$5)</f>
        <v>3487.05388383485</v>
      </c>
      <c r="CM81" s="7" t="n">
        <f aca="false">($A81*CM$5)/($A81+CM$5)</f>
        <v>3522.29123533471</v>
      </c>
      <c r="CN81" s="7" t="n">
        <f aca="false">($A81*CN$5)/($A81+CN$5)</f>
        <v>3558.25850340136</v>
      </c>
      <c r="CO81" s="7" t="n">
        <f aca="false">($A81*CO$5)/($A81+CO$5)</f>
        <v>3593.21260898726</v>
      </c>
      <c r="CP81" s="7" t="n">
        <f aca="false">($A81*CP$5)/($A81+CP$5)</f>
        <v>3628.79048248513</v>
      </c>
      <c r="CQ81" s="7" t="n">
        <f aca="false">($A81*CQ$5)/($A81+CQ$5)</f>
        <v>3663.34853420195</v>
      </c>
      <c r="CR81" s="7" t="n">
        <f aca="false">($A81*CR$5)/($A81+CR$5)</f>
        <v>3696.92999357739</v>
      </c>
      <c r="CS81" s="7" t="n">
        <f aca="false">($A81*CS$5)/($A81+CS$5)</f>
        <v>3731.03797468354</v>
      </c>
      <c r="CT81" s="7" t="n">
        <f aca="false">($A81*CT$5)/($A81+CT$5)</f>
        <v>3765.58603491272</v>
      </c>
      <c r="CU81" s="7" t="n">
        <f aca="false">($A81*CU$5)/($A81+CU$5)</f>
        <v>872.634560906516</v>
      </c>
    </row>
    <row r="82" s="7" customFormat="true" ht="11.25" hidden="false" customHeight="false" outlineLevel="0" collapsed="false">
      <c r="A82" s="7" t="n">
        <f aca="false">6.19*$B$3</f>
        <v>6190</v>
      </c>
      <c r="B82" s="7" t="n">
        <f aca="false">($A82*B$5)/($A82+B$5)</f>
        <v>860.917941585536</v>
      </c>
      <c r="C82" s="7" t="n">
        <f aca="false">($A82*C$5)/($A82+C$5)</f>
        <v>875.700416088766</v>
      </c>
      <c r="D82" s="7" t="n">
        <f aca="false">($A82*D$5)/($A82+D$5)</f>
        <v>897.720994475138</v>
      </c>
      <c r="E82" s="7" t="n">
        <f aca="false">($A82*E$5)/($A82+E$5)</f>
        <v>912.300275482094</v>
      </c>
      <c r="F82" s="7" t="n">
        <f aca="false">($A82*F$5)/($A82+F$5)</f>
        <v>934.019204389575</v>
      </c>
      <c r="G82" s="7" t="n">
        <f aca="false">($A82*G$5)/($A82+G$5)</f>
        <v>955.560109289618</v>
      </c>
      <c r="H82" s="7" t="n">
        <f aca="false">($A82*H$5)/($A82+H$5)</f>
        <v>969.822888283379</v>
      </c>
      <c r="I82" s="7" t="n">
        <f aca="false">($A82*I$5)/($A82+I$5)</f>
        <v>991.071913161465</v>
      </c>
      <c r="J82" s="7" t="n">
        <f aca="false">($A82*J$5)/($A82+J$5)</f>
        <v>1012.14864864865</v>
      </c>
      <c r="K82" s="7" t="n">
        <f aca="false">($A82*K$5)/($A82+K$5)</f>
        <v>1033.05518169583</v>
      </c>
      <c r="L82" s="7" t="n">
        <f aca="false">($A82*L$5)/($A82+L$5)</f>
        <v>1053.79356568365</v>
      </c>
      <c r="M82" s="7" t="n">
        <f aca="false">($A82*M$5)/($A82+M$5)</f>
        <v>1074.36582109479</v>
      </c>
      <c r="N82" s="7" t="n">
        <f aca="false">($A82*N$5)/($A82+N$5)</f>
        <v>1094.77393617021</v>
      </c>
      <c r="O82" s="7" t="n">
        <f aca="false">($A82*O$5)/($A82+O$5)</f>
        <v>1121.7328042328</v>
      </c>
      <c r="P82" s="7" t="n">
        <f aca="false">($A82*P$5)/($A82+P$5)</f>
        <v>1141.76548089592</v>
      </c>
      <c r="Q82" s="7" t="n">
        <f aca="false">($A82*Q$5)/($A82+Q$5)</f>
        <v>1161.64041994751</v>
      </c>
      <c r="R82" s="7" t="n">
        <f aca="false">($A82*R$5)/($A82+R$5)</f>
        <v>1187.89817232376</v>
      </c>
      <c r="S82" s="7" t="n">
        <f aca="false">($A82*S$5)/($A82+S$5)</f>
        <v>1207.4122236671</v>
      </c>
      <c r="T82" s="7" t="n">
        <f aca="false">($A82*T$5)/($A82+T$5)</f>
        <v>1233.19534282018</v>
      </c>
      <c r="U82" s="7" t="n">
        <f aca="false">($A82*U$5)/($A82+U$5)</f>
        <v>1258.712998713</v>
      </c>
      <c r="V82" s="7" t="n">
        <f aca="false">($A82*V$5)/($A82+V$5)</f>
        <v>1283.96927016645</v>
      </c>
      <c r="W82" s="7" t="n">
        <f aca="false">($A82*W$5)/($A82+W$5)</f>
        <v>1302.74234693878</v>
      </c>
      <c r="X82" s="7" t="n">
        <f aca="false">($A82*X$5)/($A82+X$5)</f>
        <v>1327.55076142132</v>
      </c>
      <c r="Y82" s="7" t="n">
        <f aca="false">($A82*Y$5)/($A82+Y$5)</f>
        <v>1358.20933165195</v>
      </c>
      <c r="Z82" s="7" t="n">
        <f aca="false">($A82*Z$5)/($A82+Z$5)</f>
        <v>1382.45922208281</v>
      </c>
      <c r="AA82" s="7" t="n">
        <f aca="false">($A82*AA$5)/($A82+AA$5)</f>
        <v>1406.46691635456</v>
      </c>
      <c r="AB82" s="7" t="n">
        <f aca="false">($A82*AB$5)/($A82+AB$5)</f>
        <v>1436.14143920596</v>
      </c>
      <c r="AC82" s="7" t="n">
        <f aca="false">($A82*AC$5)/($A82+AC$5)</f>
        <v>1459.61728395062</v>
      </c>
      <c r="AD82" s="7" t="n">
        <f aca="false">($A82*AD$5)/($A82+AD$5)</f>
        <v>1488.63803680982</v>
      </c>
      <c r="AE82" s="7" t="n">
        <f aca="false">($A82*AE$5)/($A82+AE$5)</f>
        <v>1511.59951159951</v>
      </c>
      <c r="AF82" s="7" t="n">
        <f aca="false">($A82*AF$5)/($A82+AF$5)</f>
        <v>1539.98786407767</v>
      </c>
      <c r="AG82" s="7" t="n">
        <f aca="false">($A82*AG$5)/($A82+AG$5)</f>
        <v>1568.03377563329</v>
      </c>
      <c r="AH82" s="7" t="n">
        <f aca="false">($A82*AH$5)/($A82+AH$5)</f>
        <v>1595.74340527578</v>
      </c>
      <c r="AI82" s="7" t="n">
        <f aca="false">($A82*AI$5)/($A82+AI$5)</f>
        <v>1628.55952380952</v>
      </c>
      <c r="AJ82" s="7" t="n">
        <f aca="false">($A82*AJ$5)/($A82+AJ$5)</f>
        <v>1655.55029585799</v>
      </c>
      <c r="AK82" s="7" t="n">
        <f aca="false">($A82*AK$5)/($A82+AK$5)</f>
        <v>1687.5205640423</v>
      </c>
      <c r="AL82" s="7" t="n">
        <f aca="false">($A82*AL$5)/($A82+AL$5)</f>
        <v>1713.82009345794</v>
      </c>
      <c r="AM82" s="7" t="n">
        <f aca="false">($A82*AM$5)/($A82+AM$5)</f>
        <v>1744.97679814385</v>
      </c>
      <c r="AN82" s="7" t="n">
        <f aca="false">($A82*AN$5)/($A82+AN$5)</f>
        <v>1775.70276497696</v>
      </c>
      <c r="AO82" s="7" t="n">
        <f aca="false">($A82*AO$5)/($A82+AO$5)</f>
        <v>1806.00686498856</v>
      </c>
      <c r="AP82" s="7" t="n">
        <f aca="false">($A82*AP$5)/($A82+AP$5)</f>
        <v>1835.89772727273</v>
      </c>
      <c r="AQ82" s="7" t="n">
        <f aca="false">($A82*AQ$5)/($A82+AQ$5)</f>
        <v>1865.38374717833</v>
      </c>
      <c r="AR82" s="7" t="n">
        <f aca="false">($A82*AR$5)/($A82+AR$5)</f>
        <v>1899.28331466965</v>
      </c>
      <c r="AS82" s="7" t="n">
        <f aca="false">($A82*AS$5)/($A82+AS$5)</f>
        <v>1927.91991101224</v>
      </c>
      <c r="AT82" s="7" t="n">
        <f aca="false">($A82*AT$5)/($A82+AT$5)</f>
        <v>1960.84988962472</v>
      </c>
      <c r="AU82" s="7" t="n">
        <f aca="false">($A82*AU$5)/($A82+AU$5)</f>
        <v>1993.27491785323</v>
      </c>
      <c r="AV82" s="7" t="n">
        <f aca="false">($A82*AV$5)/($A82+AV$5)</f>
        <v>2025.20652173913</v>
      </c>
      <c r="AW82" s="7" t="n">
        <f aca="false">($A82*AW$5)/($A82+AW$5)</f>
        <v>2061.1099137931</v>
      </c>
      <c r="AX82" s="7" t="n">
        <f aca="false">($A82*AX$5)/($A82+AX$5)</f>
        <v>2092.02139037433</v>
      </c>
      <c r="AY82" s="7" t="n">
        <f aca="false">($A82*AY$5)/($A82+AY$5)</f>
        <v>2126.7868504772</v>
      </c>
      <c r="AZ82" s="7" t="n">
        <f aca="false">($A82*AZ$5)/($A82+AZ$5)</f>
        <v>2160.96740273396</v>
      </c>
      <c r="BA82" s="7" t="n">
        <f aca="false">($A82*BA$5)/($A82+BA$5)</f>
        <v>2194.57768508863</v>
      </c>
      <c r="BB82" s="7" t="n">
        <f aca="false">($A82*BB$5)/($A82+BB$5)</f>
        <v>2227.63185108583</v>
      </c>
      <c r="BC82" s="7" t="n">
        <f aca="false">($A82*BC$5)/($A82+BC$5)</f>
        <v>2264.17008196721</v>
      </c>
      <c r="BD82" s="7" t="n">
        <f aca="false">($A82*BD$5)/($A82+BD$5)</f>
        <v>2296.08739837398</v>
      </c>
      <c r="BE82" s="7" t="n">
        <f aca="false">($A82*BE$5)/($A82+BE$5)</f>
        <v>2331.37965760322</v>
      </c>
      <c r="BF82" s="7" t="n">
        <f aca="false">($A82*BF$5)/($A82+BF$5)</f>
        <v>2366.0379241517</v>
      </c>
      <c r="BG82" s="7" t="n">
        <f aca="false">($A82*BG$5)/($A82+BG$5)</f>
        <v>2400.07912957468</v>
      </c>
      <c r="BH82" s="7" t="n">
        <f aca="false">($A82*BH$5)/($A82+BH$5)</f>
        <v>2437.19882468168</v>
      </c>
      <c r="BI82" s="7" t="n">
        <f aca="false">($A82*BI$5)/($A82+BI$5)</f>
        <v>2473.59844810863</v>
      </c>
      <c r="BJ82" s="7" t="n">
        <f aca="false">($A82*BJ$5)/($A82+BJ$5)</f>
        <v>2509.29875120077</v>
      </c>
      <c r="BK82" s="7" t="n">
        <f aca="false">($A82*BK$5)/($A82+BK$5)</f>
        <v>2544.31969552807</v>
      </c>
      <c r="BL82" s="7" t="n">
        <f aca="false">($A82*BL$5)/($A82+BL$5)</f>
        <v>2578.68049010368</v>
      </c>
      <c r="BM82" s="7" t="n">
        <f aca="false">($A82*BM$5)/($A82+BM$5)</f>
        <v>2615.73694029851</v>
      </c>
      <c r="BN82" s="7" t="n">
        <f aca="false">($A82*BN$5)/($A82+BN$5)</f>
        <v>2652.0406278855</v>
      </c>
      <c r="BO82" s="7" t="n">
        <f aca="false">($A82*BO$5)/($A82+BO$5)</f>
        <v>2687.61425959781</v>
      </c>
      <c r="BP82" s="7" t="n">
        <f aca="false">($A82*BP$5)/($A82+BP$5)</f>
        <v>2725.61482820976</v>
      </c>
      <c r="BQ82" s="7" t="n">
        <f aca="false">($A82*BQ$5)/($A82+BQ$5)</f>
        <v>2762.79964221825</v>
      </c>
      <c r="BR82" s="7" t="n">
        <f aca="false">($A82*BR$5)/($A82+BR$5)</f>
        <v>2799.19469026549</v>
      </c>
      <c r="BS82" s="7" t="n">
        <f aca="false">($A82*BS$5)/($A82+BS$5)</f>
        <v>2834.82486865149</v>
      </c>
      <c r="BT82" s="7" t="n">
        <f aca="false">($A82*BT$5)/($A82+BT$5)</f>
        <v>2872.58874458874</v>
      </c>
      <c r="BU82" s="7" t="n">
        <f aca="false">($A82*BU$5)/($A82+BU$5)</f>
        <v>2909.51198630137</v>
      </c>
      <c r="BV82" s="7" t="n">
        <f aca="false">($A82*BV$5)/($A82+BV$5)</f>
        <v>2945.62235393734</v>
      </c>
      <c r="BW82" s="7" t="n">
        <f aca="false">($A82*BW$5)/($A82+BW$5)</f>
        <v>2983.63179916318</v>
      </c>
      <c r="BX82" s="7" t="n">
        <f aca="false">($A82*BX$5)/($A82+BX$5)</f>
        <v>3020.76095947064</v>
      </c>
      <c r="BY82" s="7" t="n">
        <f aca="false">($A82*BY$5)/($A82+BY$5)</f>
        <v>3057.04006541292</v>
      </c>
      <c r="BZ82" s="7" t="n">
        <f aca="false">($A82*BZ$5)/($A82+BZ$5)</f>
        <v>3095</v>
      </c>
      <c r="CA82" s="7" t="n">
        <f aca="false">($A82*CA$5)/($A82+CA$5)</f>
        <v>3132.05107741421</v>
      </c>
      <c r="CB82" s="7" t="n">
        <f aca="false">($A82*CB$5)/($A82+CB$5)</f>
        <v>3168.22555205047</v>
      </c>
      <c r="CC82" s="7" t="n">
        <f aca="false">($A82*CC$5)/($A82+CC$5)</f>
        <v>3205.8800623053</v>
      </c>
      <c r="CD82" s="7" t="n">
        <f aca="false">($A82*CD$5)/($A82+CD$5)</f>
        <v>3242.60769230769</v>
      </c>
      <c r="CE82" s="7" t="n">
        <f aca="false">($A82*CE$5)/($A82+CE$5)</f>
        <v>3280.6529992407</v>
      </c>
      <c r="CF82" s="7" t="n">
        <f aca="false">($A82*CF$5)/($A82+CF$5)</f>
        <v>3317.72863568216</v>
      </c>
      <c r="CG82" s="7" t="n">
        <f aca="false">($A82*CG$5)/($A82+CG$5)</f>
        <v>3353.87120651369</v>
      </c>
      <c r="CH82" s="7" t="n">
        <f aca="false">($A82*CH$5)/($A82+CH$5)</f>
        <v>3391.16143170197</v>
      </c>
      <c r="CI82" s="7" t="n">
        <f aca="false">($A82*CI$5)/($A82+CI$5)</f>
        <v>3427.483777938</v>
      </c>
      <c r="CJ82" s="7" t="n">
        <f aca="false">($A82*CJ$5)/($A82+CJ$5)</f>
        <v>3464.81507823613</v>
      </c>
      <c r="CK82" s="7" t="n">
        <f aca="false">($A82*CK$5)/($A82+CK$5)</f>
        <v>3501.15087719298</v>
      </c>
      <c r="CL82" s="7" t="n">
        <f aca="false">($A82*CL$5)/($A82+CL$5)</f>
        <v>3536.53047091413</v>
      </c>
      <c r="CM82" s="7" t="n">
        <f aca="false">($A82*CM$5)/($A82+CM$5)</f>
        <v>3572.78005464481</v>
      </c>
      <c r="CN82" s="7" t="n">
        <f aca="false">($A82*CN$5)/($A82+CN$5)</f>
        <v>3609.79124579125</v>
      </c>
      <c r="CO82" s="7" t="n">
        <f aca="false">($A82*CO$5)/($A82+CO$5)</f>
        <v>3645.77025232404</v>
      </c>
      <c r="CP82" s="7" t="n">
        <f aca="false">($A82*CP$5)/($A82+CP$5)</f>
        <v>3682.40183246073</v>
      </c>
      <c r="CQ82" s="7" t="n">
        <f aca="false">($A82*CQ$5)/($A82+CQ$5)</f>
        <v>3717.9935483871</v>
      </c>
      <c r="CR82" s="7" t="n">
        <f aca="false">($A82*CR$5)/($A82+CR$5)</f>
        <v>3752.58905852417</v>
      </c>
      <c r="CS82" s="7" t="n">
        <f aca="false">($A82*CS$5)/($A82+CS$5)</f>
        <v>3787.73667711599</v>
      </c>
      <c r="CT82" s="7" t="n">
        <f aca="false">($A82*CT$5)/($A82+CT$5)</f>
        <v>3823.34774552193</v>
      </c>
      <c r="CU82" s="7" t="n">
        <f aca="false">($A82*CU$5)/($A82+CU$5)</f>
        <v>875.700416088766</v>
      </c>
    </row>
    <row r="83" s="7" customFormat="true" ht="11.25" hidden="false" customHeight="false" outlineLevel="0" collapsed="false">
      <c r="A83" s="7" t="n">
        <f aca="false">6.34*$B$3</f>
        <v>6340</v>
      </c>
      <c r="B83" s="7" t="n">
        <f aca="false">($A83*B$5)/($A83+B$5)</f>
        <v>863.760217983651</v>
      </c>
      <c r="C83" s="7" t="n">
        <f aca="false">($A83*C$5)/($A83+C$5)</f>
        <v>878.641304347826</v>
      </c>
      <c r="D83" s="7" t="n">
        <f aca="false">($A83*D$5)/($A83+D$5)</f>
        <v>900.811907983762</v>
      </c>
      <c r="E83" s="7" t="n">
        <f aca="false">($A83*E$5)/($A83+E$5)</f>
        <v>915.492577597841</v>
      </c>
      <c r="F83" s="7" t="n">
        <f aca="false">($A83*F$5)/($A83+F$5)</f>
        <v>937.36559139785</v>
      </c>
      <c r="G83" s="7" t="n">
        <f aca="false">($A83*G$5)/($A83+G$5)</f>
        <v>959.062918340027</v>
      </c>
      <c r="H83" s="7" t="n">
        <f aca="false">($A83*H$5)/($A83+H$5)</f>
        <v>973.431241655541</v>
      </c>
      <c r="I83" s="7" t="n">
        <f aca="false">($A83*I$5)/($A83+I$5)</f>
        <v>994.840425531915</v>
      </c>
      <c r="J83" s="7" t="n">
        <f aca="false">($A83*J$5)/($A83+J$5)</f>
        <v>1016.07947019868</v>
      </c>
      <c r="K83" s="7" t="n">
        <f aca="false">($A83*K$5)/($A83+K$5)</f>
        <v>1037.15039577836</v>
      </c>
      <c r="L83" s="7" t="n">
        <f aca="false">($A83*L$5)/($A83+L$5)</f>
        <v>1058.05519053876</v>
      </c>
      <c r="M83" s="7" t="n">
        <f aca="false">($A83*M$5)/($A83+M$5)</f>
        <v>1078.79581151832</v>
      </c>
      <c r="N83" s="7" t="n">
        <f aca="false">($A83*N$5)/($A83+N$5)</f>
        <v>1099.3741851369</v>
      </c>
      <c r="O83" s="7" t="n">
        <f aca="false">($A83*O$5)/($A83+O$5)</f>
        <v>1126.56290531777</v>
      </c>
      <c r="P83" s="7" t="n">
        <f aca="false">($A83*P$5)/($A83+P$5)</f>
        <v>1146.77002583979</v>
      </c>
      <c r="Q83" s="7" t="n">
        <f aca="false">($A83*Q$5)/($A83+Q$5)</f>
        <v>1166.82110682111</v>
      </c>
      <c r="R83" s="7" t="n">
        <f aca="false">($A83*R$5)/($A83+R$5)</f>
        <v>1193.31626120359</v>
      </c>
      <c r="S83" s="7" t="n">
        <f aca="false">($A83*S$5)/($A83+S$5)</f>
        <v>1213.01020408163</v>
      </c>
      <c r="T83" s="7" t="n">
        <f aca="false">($A83*T$5)/($A83+T$5)</f>
        <v>1239.03553299492</v>
      </c>
      <c r="U83" s="7" t="n">
        <f aca="false">($A83*U$5)/($A83+U$5)</f>
        <v>1264.79797979798</v>
      </c>
      <c r="V83" s="7" t="n">
        <f aca="false">($A83*V$5)/($A83+V$5)</f>
        <v>1290.30150753769</v>
      </c>
      <c r="W83" s="7" t="n">
        <f aca="false">($A83*W$5)/($A83+W$5)</f>
        <v>1309.26157697121</v>
      </c>
      <c r="X83" s="7" t="n">
        <f aca="false">($A83*X$5)/($A83+X$5)</f>
        <v>1334.32129514321</v>
      </c>
      <c r="Y83" s="7" t="n">
        <f aca="false">($A83*Y$5)/($A83+Y$5)</f>
        <v>1365.29702970297</v>
      </c>
      <c r="Z83" s="7" t="n">
        <f aca="false">($A83*Z$5)/($A83+Z$5)</f>
        <v>1389.80295566502</v>
      </c>
      <c r="AA83" s="7" t="n">
        <f aca="false">($A83*AA$5)/($A83+AA$5)</f>
        <v>1414.06862745098</v>
      </c>
      <c r="AB83" s="7" t="n">
        <f aca="false">($A83*AB$5)/($A83+AB$5)</f>
        <v>1444.06820950061</v>
      </c>
      <c r="AC83" s="7" t="n">
        <f aca="false">($A83*AC$5)/($A83+AC$5)</f>
        <v>1467.80606060606</v>
      </c>
      <c r="AD83" s="7" t="n">
        <f aca="false">($A83*AD$5)/($A83+AD$5)</f>
        <v>1497.15662650602</v>
      </c>
      <c r="AE83" s="7" t="n">
        <f aca="false">($A83*AE$5)/($A83+AE$5)</f>
        <v>1520.38369304556</v>
      </c>
      <c r="AF83" s="7" t="n">
        <f aca="false">($A83*AF$5)/($A83+AF$5)</f>
        <v>1549.10607866508</v>
      </c>
      <c r="AG83" s="7" t="n">
        <f aca="false">($A83*AG$5)/($A83+AG$5)</f>
        <v>1577.48815165877</v>
      </c>
      <c r="AH83" s="7" t="n">
        <f aca="false">($A83*AH$5)/($A83+AH$5)</f>
        <v>1605.5359246172</v>
      </c>
      <c r="AI83" s="7" t="n">
        <f aca="false">($A83*AI$5)/($A83+AI$5)</f>
        <v>1638.76023391813</v>
      </c>
      <c r="AJ83" s="7" t="n">
        <f aca="false">($A83*AJ$5)/($A83+AJ$5)</f>
        <v>1666.09302325581</v>
      </c>
      <c r="AK83" s="7" t="n">
        <f aca="false">($A83*AK$5)/($A83+AK$5)</f>
        <v>1698.47575057737</v>
      </c>
      <c r="AL83" s="7" t="n">
        <f aca="false">($A83*AL$5)/($A83+AL$5)</f>
        <v>1725.1205510907</v>
      </c>
      <c r="AM83" s="7" t="n">
        <f aca="false">($A83*AM$5)/($A83+AM$5)</f>
        <v>1756.69327251995</v>
      </c>
      <c r="AN83" s="7" t="n">
        <f aca="false">($A83*AN$5)/($A83+AN$5)</f>
        <v>1787.8369195923</v>
      </c>
      <c r="AO83" s="7" t="n">
        <f aca="false">($A83*AO$5)/($A83+AO$5)</f>
        <v>1818.5601799775</v>
      </c>
      <c r="AP83" s="7" t="n">
        <f aca="false">($A83*AP$5)/($A83+AP$5)</f>
        <v>1848.87150837989</v>
      </c>
      <c r="AQ83" s="7" t="n">
        <f aca="false">($A83*AQ$5)/($A83+AQ$5)</f>
        <v>1878.77913429523</v>
      </c>
      <c r="AR83" s="7" t="n">
        <f aca="false">($A83*AR$5)/($A83+AR$5)</f>
        <v>1913.1718061674</v>
      </c>
      <c r="AS83" s="7" t="n">
        <f aca="false">($A83*AS$5)/($A83+AS$5)</f>
        <v>1942.23194748359</v>
      </c>
      <c r="AT83" s="7" t="n">
        <f aca="false">($A83*AT$5)/($A83+AT$5)</f>
        <v>1975.6568946797</v>
      </c>
      <c r="AU83" s="7" t="n">
        <f aca="false">($A83*AU$5)/($A83+AU$5)</f>
        <v>2008.5775862069</v>
      </c>
      <c r="AV83" s="7" t="n">
        <f aca="false">($A83*AV$5)/($A83+AV$5)</f>
        <v>2041.00534759358</v>
      </c>
      <c r="AW83" s="7" t="n">
        <f aca="false">($A83*AW$5)/($A83+AW$5)</f>
        <v>2077.47613997879</v>
      </c>
      <c r="AX83" s="7" t="n">
        <f aca="false">($A83*AX$5)/($A83+AX$5)</f>
        <v>2108.88421052632</v>
      </c>
      <c r="AY83" s="7" t="n">
        <f aca="false">($A83*AY$5)/($A83+AY$5)</f>
        <v>2144.21711899791</v>
      </c>
      <c r="AZ83" s="7" t="n">
        <f aca="false">($A83*AZ$5)/($A83+AZ$5)</f>
        <v>2178.96480331263</v>
      </c>
      <c r="BA83" s="7" t="n">
        <f aca="false">($A83*BA$5)/($A83+BA$5)</f>
        <v>2213.14168377823</v>
      </c>
      <c r="BB83" s="7" t="n">
        <f aca="false">($A83*BB$5)/($A83+BB$5)</f>
        <v>2246.7617107943</v>
      </c>
      <c r="BC83" s="7" t="n">
        <f aca="false">($A83*BC$5)/($A83+BC$5)</f>
        <v>2283.93541876892</v>
      </c>
      <c r="BD83" s="7" t="n">
        <f aca="false">($A83*BD$5)/($A83+BD$5)</f>
        <v>2316.41641641642</v>
      </c>
      <c r="BE83" s="7" t="n">
        <f aca="false">($A83*BE$5)/($A83+BE$5)</f>
        <v>2352.34126984127</v>
      </c>
      <c r="BF83" s="7" t="n">
        <f aca="false">($A83*BF$5)/($A83+BF$5)</f>
        <v>2387.63028515241</v>
      </c>
      <c r="BG83" s="7" t="n">
        <f aca="false">($A83*BG$5)/($A83+BG$5)</f>
        <v>2422.30019493177</v>
      </c>
      <c r="BH83" s="7" t="n">
        <f aca="false">($A83*BH$5)/($A83+BH$5)</f>
        <v>2460.11583011583</v>
      </c>
      <c r="BI83" s="7" t="n">
        <f aca="false">($A83*BI$5)/($A83+BI$5)</f>
        <v>2497.20841300191</v>
      </c>
      <c r="BJ83" s="7" t="n">
        <f aca="false">($A83*BJ$5)/($A83+BJ$5)</f>
        <v>2533.59848484849</v>
      </c>
      <c r="BK83" s="7" t="n">
        <f aca="false">($A83*BK$5)/($A83+BK$5)</f>
        <v>2569.30581613508</v>
      </c>
      <c r="BL83" s="7" t="n">
        <f aca="false">($A83*BL$5)/($A83+BL$5)</f>
        <v>2604.34944237918</v>
      </c>
      <c r="BM83" s="7" t="n">
        <f aca="false">($A83*BM$5)/($A83+BM$5)</f>
        <v>2642.15271389144</v>
      </c>
      <c r="BN83" s="7" t="n">
        <f aca="false">($A83*BN$5)/($A83+BN$5)</f>
        <v>2679.1985428051</v>
      </c>
      <c r="BO83" s="7" t="n">
        <f aca="false">($A83*BO$5)/($A83+BO$5)</f>
        <v>2715.50946798918</v>
      </c>
      <c r="BP83" s="7" t="n">
        <f aca="false">($A83*BP$5)/($A83+BP$5)</f>
        <v>2754.3086529884</v>
      </c>
      <c r="BQ83" s="7" t="n">
        <f aca="false">($A83*BQ$5)/($A83+BQ$5)</f>
        <v>2792.28596646072</v>
      </c>
      <c r="BR83" s="7" t="n">
        <f aca="false">($A83*BR$5)/($A83+BR$5)</f>
        <v>2829.4672489083</v>
      </c>
      <c r="BS83" s="7" t="n">
        <f aca="false">($A83*BS$5)/($A83+BS$5)</f>
        <v>2865.87726879862</v>
      </c>
      <c r="BT83" s="7" t="n">
        <f aca="false">($A83*BT$5)/($A83+BT$5)</f>
        <v>2904.47863247863</v>
      </c>
      <c r="BU83" s="7" t="n">
        <f aca="false">($A83*BU$5)/($A83+BU$5)</f>
        <v>2942.23161453931</v>
      </c>
      <c r="BV83" s="7" t="n">
        <f aca="false">($A83*BV$5)/($A83+BV$5)</f>
        <v>2979.16387959866</v>
      </c>
      <c r="BW83" s="7" t="n">
        <f aca="false">($A83*BW$5)/($A83+BW$5)</f>
        <v>3018.04958677686</v>
      </c>
      <c r="BX83" s="7" t="n">
        <f aca="false">($A83*BX$5)/($A83+BX$5)</f>
        <v>3056.04575163399</v>
      </c>
      <c r="BY83" s="7" t="n">
        <f aca="false">($A83*BY$5)/($A83+BY$5)</f>
        <v>3093.18255250404</v>
      </c>
      <c r="BZ83" s="7" t="n">
        <f aca="false">($A83*BZ$5)/($A83+BZ$5)</f>
        <v>3132.05107741421</v>
      </c>
      <c r="CA83" s="7" t="n">
        <f aca="false">($A83*CA$5)/($A83+CA$5)</f>
        <v>3170</v>
      </c>
      <c r="CB83" s="7" t="n">
        <f aca="false">($A83*CB$5)/($A83+CB$5)</f>
        <v>3207.06157443492</v>
      </c>
      <c r="CC83" s="7" t="n">
        <f aca="false">($A83*CC$5)/($A83+CC$5)</f>
        <v>3245.65050038491</v>
      </c>
      <c r="CD83" s="7" t="n">
        <f aca="false">($A83*CD$5)/($A83+CD$5)</f>
        <v>3283.30038022814</v>
      </c>
      <c r="CE83" s="7" t="n">
        <f aca="false">($A83*CE$5)/($A83+CE$5)</f>
        <v>3322.31231231231</v>
      </c>
      <c r="CF83" s="7" t="n">
        <f aca="false">($A83*CF$5)/($A83+CF$5)</f>
        <v>3360.34099332839</v>
      </c>
      <c r="CG83" s="7" t="n">
        <f aca="false">($A83*CG$5)/($A83+CG$5)</f>
        <v>3397.42313323573</v>
      </c>
      <c r="CH83" s="7" t="n">
        <f aca="false">($A83*CH$5)/($A83+CH$5)</f>
        <v>3435.6936416185</v>
      </c>
      <c r="CI83" s="7" t="n">
        <f aca="false">($A83*CI$5)/($A83+CI$5)</f>
        <v>3472.98145506419</v>
      </c>
      <c r="CJ83" s="7" t="n">
        <f aca="false">($A83*CJ$5)/($A83+CJ$5)</f>
        <v>3511.31597466573</v>
      </c>
      <c r="CK83" s="7" t="n">
        <f aca="false">($A83*CK$5)/($A83+CK$5)</f>
        <v>3548.63888888889</v>
      </c>
      <c r="CL83" s="7" t="n">
        <f aca="false">($A83*CL$5)/($A83+CL$5)</f>
        <v>3584.98971898561</v>
      </c>
      <c r="CM83" s="7" t="n">
        <f aca="false">($A83*CM$5)/($A83+CM$5)</f>
        <v>3622.24475997296</v>
      </c>
      <c r="CN83" s="7" t="n">
        <f aca="false">($A83*CN$5)/($A83+CN$5)</f>
        <v>3660.29333333333</v>
      </c>
      <c r="CO83" s="7" t="n">
        <f aca="false">($A83*CO$5)/($A83+CO$5)</f>
        <v>3697.29125575279</v>
      </c>
      <c r="CP83" s="7" t="n">
        <f aca="false">($A83*CP$5)/($A83+CP$5)</f>
        <v>3734.9708360337</v>
      </c>
      <c r="CQ83" s="7" t="n">
        <f aca="false">($A83*CQ$5)/($A83+CQ$5)</f>
        <v>3771.5910543131</v>
      </c>
      <c r="CR83" s="7" t="n">
        <f aca="false">($A83*CR$5)/($A83+CR$5)</f>
        <v>3807.19596723377</v>
      </c>
      <c r="CS83" s="7" t="n">
        <f aca="false">($A83*CS$5)/($A83+CS$5)</f>
        <v>3843.37888198758</v>
      </c>
      <c r="CT83" s="7" t="n">
        <f aca="false">($A83*CT$5)/($A83+CT$5)</f>
        <v>3880.04895960832</v>
      </c>
      <c r="CU83" s="7" t="n">
        <f aca="false">($A83*CU$5)/($A83+CU$5)</f>
        <v>878.641304347826</v>
      </c>
    </row>
    <row r="84" s="7" customFormat="true" ht="11.25" hidden="false" customHeight="false" outlineLevel="0" collapsed="false">
      <c r="A84" s="7" t="n">
        <f aca="false">6.49*$B$3</f>
        <v>6490</v>
      </c>
      <c r="B84" s="7" t="n">
        <f aca="false">($A84*B$5)/($A84+B$5)</f>
        <v>866.488651535381</v>
      </c>
      <c r="C84" s="7" t="n">
        <f aca="false">($A84*C$5)/($A84+C$5)</f>
        <v>881.464713715047</v>
      </c>
      <c r="D84" s="7" t="n">
        <f aca="false">($A84*D$5)/($A84+D$5)</f>
        <v>903.779840848806</v>
      </c>
      <c r="E84" s="7" t="n">
        <f aca="false">($A84*E$5)/($A84+E$5)</f>
        <v>918.558201058201</v>
      </c>
      <c r="F84" s="7" t="n">
        <f aca="false">($A84*F$5)/($A84+F$5)</f>
        <v>940.579710144928</v>
      </c>
      <c r="G84" s="7" t="n">
        <f aca="false">($A84*G$5)/($A84+G$5)</f>
        <v>962.42782152231</v>
      </c>
      <c r="H84" s="7" t="n">
        <f aca="false">($A84*H$5)/($A84+H$5)</f>
        <v>976.897905759162</v>
      </c>
      <c r="I84" s="7" t="n">
        <f aca="false">($A84*I$5)/($A84+I$5)</f>
        <v>998.461538461539</v>
      </c>
      <c r="J84" s="7" t="n">
        <f aca="false">($A84*J$5)/($A84+J$5)</f>
        <v>1019.85714285714</v>
      </c>
      <c r="K84" s="7" t="n">
        <f aca="false">($A84*K$5)/($A84+K$5)</f>
        <v>1041.08667529107</v>
      </c>
      <c r="L84" s="7" t="n">
        <f aca="false">($A84*L$5)/($A84+L$5)</f>
        <v>1062.15206185567</v>
      </c>
      <c r="M84" s="7" t="n">
        <f aca="false">($A84*M$5)/($A84+M$5)</f>
        <v>1083.05519897304</v>
      </c>
      <c r="N84" s="7" t="n">
        <f aca="false">($A84*N$5)/($A84+N$5)</f>
        <v>1103.79795396419</v>
      </c>
      <c r="O84" s="7" t="n">
        <f aca="false">($A84*O$5)/($A84+O$5)</f>
        <v>1131.20865139949</v>
      </c>
      <c r="P84" s="7" t="n">
        <f aca="false">($A84*P$5)/($A84+P$5)</f>
        <v>1151.58428390368</v>
      </c>
      <c r="Q84" s="7" t="n">
        <f aca="false">($A84*Q$5)/($A84+Q$5)</f>
        <v>1171.80555555556</v>
      </c>
      <c r="R84" s="7" t="n">
        <f aca="false">($A84*R$5)/($A84+R$5)</f>
        <v>1198.53015075377</v>
      </c>
      <c r="S84" s="7" t="n">
        <f aca="false">($A84*S$5)/($A84+S$5)</f>
        <v>1218.39799749687</v>
      </c>
      <c r="T84" s="7" t="n">
        <f aca="false">($A84*T$5)/($A84+T$5)</f>
        <v>1244.65753424658</v>
      </c>
      <c r="U84" s="7" t="n">
        <f aca="false">($A84*U$5)/($A84+U$5)</f>
        <v>1270.65675340768</v>
      </c>
      <c r="V84" s="7" t="n">
        <f aca="false">($A84*V$5)/($A84+V$5)</f>
        <v>1296.39950678175</v>
      </c>
      <c r="W84" s="7" t="n">
        <f aca="false">($A84*W$5)/($A84+W$5)</f>
        <v>1315.54054054054</v>
      </c>
      <c r="X84" s="7" t="n">
        <f aca="false">($A84*X$5)/($A84+X$5)</f>
        <v>1340.8435207824</v>
      </c>
      <c r="Y84" s="7" t="n">
        <f aca="false">($A84*Y$5)/($A84+Y$5)</f>
        <v>1372.12636695018</v>
      </c>
      <c r="Z84" s="7" t="n">
        <f aca="false">($A84*Z$5)/($A84+Z$5)</f>
        <v>1396.88029020556</v>
      </c>
      <c r="AA84" s="7" t="n">
        <f aca="false">($A84*AA$5)/($A84+AA$5)</f>
        <v>1421.39590854392</v>
      </c>
      <c r="AB84" s="7" t="n">
        <f aca="false">($A84*AB$5)/($A84+AB$5)</f>
        <v>1451.71052631579</v>
      </c>
      <c r="AC84" s="7" t="n">
        <f aca="false">($A84*AC$5)/($A84+AC$5)</f>
        <v>1475.70238095238</v>
      </c>
      <c r="AD84" s="7" t="n">
        <f aca="false">($A84*AD$5)/($A84+AD$5)</f>
        <v>1505.37278106509</v>
      </c>
      <c r="AE84" s="7" t="n">
        <f aca="false">($A84*AE$5)/($A84+AE$5)</f>
        <v>1528.85747938751</v>
      </c>
      <c r="AF84" s="7" t="n">
        <f aca="false">($A84*AF$5)/($A84+AF$5)</f>
        <v>1557.90398126464</v>
      </c>
      <c r="AG84" s="7" t="n">
        <f aca="false">($A84*AG$5)/($A84+AG$5)</f>
        <v>1586.61233993015</v>
      </c>
      <c r="AH84" s="7" t="n">
        <f aca="false">($A84*AH$5)/($A84+AH$5)</f>
        <v>1614.98842592593</v>
      </c>
      <c r="AI84" s="7" t="n">
        <f aca="false">($A84*AI$5)/($A84+AI$5)</f>
        <v>1648.6091954023</v>
      </c>
      <c r="AJ84" s="7" t="n">
        <f aca="false">($A84*AJ$5)/($A84+AJ$5)</f>
        <v>1676.27428571429</v>
      </c>
      <c r="AK84" s="7" t="n">
        <f aca="false">($A84*AK$5)/($A84+AK$5)</f>
        <v>1709.05788876277</v>
      </c>
      <c r="AL84" s="7" t="n">
        <f aca="false">($A84*AL$5)/($A84+AL$5)</f>
        <v>1736.03837471783</v>
      </c>
      <c r="AM84" s="7" t="n">
        <f aca="false">($A84*AM$5)/($A84+AM$5)</f>
        <v>1768.01569506726</v>
      </c>
      <c r="AN84" s="7" t="n">
        <f aca="false">($A84*AN$5)/($A84+AN$5)</f>
        <v>1799.56570155902</v>
      </c>
      <c r="AO84" s="7" t="n">
        <f aca="false">($A84*AO$5)/($A84+AO$5)</f>
        <v>1830.69690265487</v>
      </c>
      <c r="AP84" s="7" t="n">
        <f aca="false">($A84*AP$5)/($A84+AP$5)</f>
        <v>1861.41758241758</v>
      </c>
      <c r="AQ84" s="7" t="n">
        <f aca="false">($A84*AQ$5)/($A84+AQ$5)</f>
        <v>1891.73580786026</v>
      </c>
      <c r="AR84" s="7" t="n">
        <f aca="false">($A84*AR$5)/($A84+AR$5)</f>
        <v>1926.60888407367</v>
      </c>
      <c r="AS84" s="7" t="n">
        <f aca="false">($A84*AS$5)/($A84+AS$5)</f>
        <v>1956.08180839612</v>
      </c>
      <c r="AT84" s="7" t="n">
        <f aca="false">($A84*AT$5)/($A84+AT$5)</f>
        <v>1989.98931623932</v>
      </c>
      <c r="AU84" s="7" t="n">
        <f aca="false">($A84*AU$5)/($A84+AU$5)</f>
        <v>2023.3934252386</v>
      </c>
      <c r="AV84" s="7" t="n">
        <f aca="false">($A84*AV$5)/($A84+AV$5)</f>
        <v>2056.3052631579</v>
      </c>
      <c r="AW84" s="7" t="n">
        <f aca="false">($A84*AW$5)/($A84+AW$5)</f>
        <v>2093.32985386221</v>
      </c>
      <c r="AX84" s="7" t="n">
        <f aca="false">($A84*AX$5)/($A84+AX$5)</f>
        <v>2125.22279792746</v>
      </c>
      <c r="AY84" s="7" t="n">
        <f aca="false">($A84*AY$5)/($A84+AY$5)</f>
        <v>2161.10996916752</v>
      </c>
      <c r="AZ84" s="7" t="n">
        <f aca="false">($A84*AZ$5)/($A84+AZ$5)</f>
        <v>2196.41182466871</v>
      </c>
      <c r="BA84" s="7" t="n">
        <f aca="false">($A84*BA$5)/($A84+BA$5)</f>
        <v>2231.14256825076</v>
      </c>
      <c r="BB84" s="7" t="n">
        <f aca="false">($A84*BB$5)/($A84+BB$5)</f>
        <v>2265.31594784353</v>
      </c>
      <c r="BC84" s="7" t="n">
        <f aca="false">($A84*BC$5)/($A84+BC$5)</f>
        <v>2303.11133200795</v>
      </c>
      <c r="BD84" s="7" t="n">
        <f aca="false">($A84*BD$5)/($A84+BD$5)</f>
        <v>2336.14398422091</v>
      </c>
      <c r="BE84" s="7" t="n">
        <f aca="false">($A84*BE$5)/($A84+BE$5)</f>
        <v>2372.68817204301</v>
      </c>
      <c r="BF84" s="7" t="n">
        <f aca="false">($A84*BF$5)/($A84+BF$5)</f>
        <v>2408.59496124031</v>
      </c>
      <c r="BG84" s="7" t="n">
        <f aca="false">($A84*BG$5)/($A84+BG$5)</f>
        <v>2443.88088376561</v>
      </c>
      <c r="BH84" s="7" t="n">
        <f aca="false">($A84*BH$5)/($A84+BH$5)</f>
        <v>2482.3786869648</v>
      </c>
      <c r="BI84" s="7" t="n">
        <f aca="false">($A84*BI$5)/($A84+BI$5)</f>
        <v>2520.15080113101</v>
      </c>
      <c r="BJ84" s="7" t="n">
        <f aca="false">($A84*BJ$5)/($A84+BJ$5)</f>
        <v>2557.21755368814</v>
      </c>
      <c r="BK84" s="7" t="n">
        <f aca="false">($A84*BK$5)/($A84+BK$5)</f>
        <v>2593.59851988899</v>
      </c>
      <c r="BL84" s="7" t="n">
        <f aca="false">($A84*BL$5)/($A84+BL$5)</f>
        <v>2629.31255728689</v>
      </c>
      <c r="BM84" s="7" t="n">
        <f aca="false">($A84*BM$5)/($A84+BM$5)</f>
        <v>2667.84936479129</v>
      </c>
      <c r="BN84" s="7" t="n">
        <f aca="false">($A84*BN$5)/($A84+BN$5)</f>
        <v>2705.62443845463</v>
      </c>
      <c r="BO84" s="7" t="n">
        <f aca="false">($A84*BO$5)/($A84+BO$5)</f>
        <v>2742.66014234875</v>
      </c>
      <c r="BP84" s="7" t="n">
        <f aca="false">($A84*BP$5)/($A84+BP$5)</f>
        <v>2782.24471830986</v>
      </c>
      <c r="BQ84" s="7" t="n">
        <f aca="false">($A84*BQ$5)/($A84+BQ$5)</f>
        <v>2821.00174216028</v>
      </c>
      <c r="BR84" s="7" t="n">
        <f aca="false">($A84*BR$5)/($A84+BR$5)</f>
        <v>2858.95689655172</v>
      </c>
      <c r="BS84" s="7" t="n">
        <f aca="false">($A84*BS$5)/($A84+BS$5)</f>
        <v>2896.13481228669</v>
      </c>
      <c r="BT84" s="7" t="n">
        <f aca="false">($A84*BT$5)/($A84+BT$5)</f>
        <v>2935.5611814346</v>
      </c>
      <c r="BU84" s="7" t="n">
        <f aca="false">($A84*BU$5)/($A84+BU$5)</f>
        <v>2974.13188647746</v>
      </c>
      <c r="BV84" s="7" t="n">
        <f aca="false">($A84*BV$5)/($A84+BV$5)</f>
        <v>3011.87448389761</v>
      </c>
      <c r="BW84" s="7" t="n">
        <f aca="false">($A84*BW$5)/($A84+BW$5)</f>
        <v>3051.62448979592</v>
      </c>
      <c r="BX84" s="7" t="n">
        <f aca="false">($A84*BX$5)/($A84+BX$5)</f>
        <v>3090.47619047619</v>
      </c>
      <c r="BY84" s="7" t="n">
        <f aca="false">($A84*BY$5)/($A84+BY$5)</f>
        <v>3128.45969672785</v>
      </c>
      <c r="BZ84" s="7" t="n">
        <f aca="false">($A84*BZ$5)/($A84+BZ$5)</f>
        <v>3168.22555205047</v>
      </c>
      <c r="CA84" s="7" t="n">
        <f aca="false">($A84*CA$5)/($A84+CA$5)</f>
        <v>3207.06157443492</v>
      </c>
      <c r="CB84" s="7" t="n">
        <f aca="false">($A84*CB$5)/($A84+CB$5)</f>
        <v>3245</v>
      </c>
      <c r="CC84" s="7" t="n">
        <f aca="false">($A84*CC$5)/($A84+CC$5)</f>
        <v>3284.51293759513</v>
      </c>
      <c r="CD84" s="7" t="n">
        <f aca="false">($A84*CD$5)/($A84+CD$5)</f>
        <v>3323.07518796992</v>
      </c>
      <c r="CE84" s="7" t="n">
        <f aca="false">($A84*CE$5)/($A84+CE$5)</f>
        <v>3363.04380103935</v>
      </c>
      <c r="CF84" s="7" t="n">
        <f aca="false">($A84*CF$5)/($A84+CF$5)</f>
        <v>3402.01612903226</v>
      </c>
      <c r="CG84" s="7" t="n">
        <f aca="false">($A84*CG$5)/($A84+CG$5)</f>
        <v>3440.02896451847</v>
      </c>
      <c r="CH84" s="7" t="n">
        <f aca="false">($A84*CH$5)/($A84+CH$5)</f>
        <v>3479.27090779128</v>
      </c>
      <c r="CI84" s="7" t="n">
        <f aca="false">($A84*CI$5)/($A84+CI$5)</f>
        <v>3517.5158786168</v>
      </c>
      <c r="CJ84" s="7" t="n">
        <f aca="false">($A84*CJ$5)/($A84+CJ$5)</f>
        <v>3556.84540389972</v>
      </c>
      <c r="CK84" s="7" t="n">
        <f aca="false">($A84*CK$5)/($A84+CK$5)</f>
        <v>3595.14776632302</v>
      </c>
      <c r="CL84" s="7" t="n">
        <f aca="false">($A84*CL$5)/($A84+CL$5)</f>
        <v>3632.46268656716</v>
      </c>
      <c r="CM84" s="7" t="n">
        <f aca="false">($A84*CM$5)/($A84+CM$5)</f>
        <v>3670.71619812584</v>
      </c>
      <c r="CN84" s="7" t="n">
        <f aca="false">($A84*CN$5)/($A84+CN$5)</f>
        <v>3709.79537953795</v>
      </c>
      <c r="CO84" s="7" t="n">
        <f aca="false">($A84*CO$5)/($A84+CO$5)</f>
        <v>3747.80598958333</v>
      </c>
      <c r="CP84" s="7" t="n">
        <f aca="false">($A84*CP$5)/($A84+CP$5)</f>
        <v>3786.52759948652</v>
      </c>
      <c r="CQ84" s="7" t="n">
        <f aca="false">($A84*CQ$5)/($A84+CQ$5)</f>
        <v>3824.17088607595</v>
      </c>
      <c r="CR84" s="7" t="n">
        <f aca="false">($A84*CR$5)/($A84+CR$5)</f>
        <v>3860.78027465668</v>
      </c>
      <c r="CS84" s="7" t="n">
        <f aca="false">($A84*CS$5)/($A84+CS$5)</f>
        <v>3897.99384615385</v>
      </c>
      <c r="CT84" s="7" t="n">
        <f aca="false">($A84*CT$5)/($A84+CT$5)</f>
        <v>3935.71861734385</v>
      </c>
      <c r="CU84" s="7" t="n">
        <f aca="false">($A84*CU$5)/($A84+CU$5)</f>
        <v>881.464713715047</v>
      </c>
    </row>
    <row r="85" s="7" customFormat="true" ht="11.25" hidden="false" customHeight="false" outlineLevel="0" collapsed="false">
      <c r="A85" s="7" t="n">
        <f aca="false">6.65*$B$3</f>
        <v>6650</v>
      </c>
      <c r="B85" s="7" t="n">
        <f aca="false">($A85*B$5)/($A85+B$5)</f>
        <v>869.281045751634</v>
      </c>
      <c r="C85" s="7" t="n">
        <f aca="false">($A85*C$5)/($A85+C$5)</f>
        <v>884.354628422425</v>
      </c>
      <c r="D85" s="7" t="n">
        <f aca="false">($A85*D$5)/($A85+D$5)</f>
        <v>906.818181818182</v>
      </c>
      <c r="E85" s="7" t="n">
        <f aca="false">($A85*E$5)/($A85+E$5)</f>
        <v>921.69689119171</v>
      </c>
      <c r="F85" s="7" t="n">
        <f aca="false">($A85*F$5)/($A85+F$5)</f>
        <v>943.870967741936</v>
      </c>
      <c r="G85" s="7" t="n">
        <f aca="false">($A85*G$5)/($A85+G$5)</f>
        <v>965.874035989717</v>
      </c>
      <c r="H85" s="7" t="n">
        <f aca="false">($A85*H$5)/($A85+H$5)</f>
        <v>980.448717948718</v>
      </c>
      <c r="I85" s="7" t="n">
        <f aca="false">($A85*I$5)/($A85+I$5)</f>
        <v>1002.1711366539</v>
      </c>
      <c r="J85" s="7" t="n">
        <f aca="false">($A85*J$5)/($A85+J$5)</f>
        <v>1023.72773536896</v>
      </c>
      <c r="K85" s="7" t="n">
        <f aca="false">($A85*K$5)/($A85+K$5)</f>
        <v>1045.12040557668</v>
      </c>
      <c r="L85" s="7" t="n">
        <f aca="false">($A85*L$5)/($A85+L$5)</f>
        <v>1066.35101010101</v>
      </c>
      <c r="M85" s="7" t="n">
        <f aca="false">($A85*M$5)/($A85+M$5)</f>
        <v>1087.4213836478</v>
      </c>
      <c r="N85" s="7" t="n">
        <f aca="false">($A85*N$5)/($A85+N$5)</f>
        <v>1108.33333333333</v>
      </c>
      <c r="O85" s="7" t="n">
        <f aca="false">($A85*O$5)/($A85+O$5)</f>
        <v>1135.97256857855</v>
      </c>
      <c r="P85" s="7" t="n">
        <f aca="false">($A85*P$5)/($A85+P$5)</f>
        <v>1156.52173913043</v>
      </c>
      <c r="Q85" s="7" t="n">
        <f aca="false">($A85*Q$5)/($A85+Q$5)</f>
        <v>1176.91831683168</v>
      </c>
      <c r="R85" s="7" t="n">
        <f aca="false">($A85*R$5)/($A85+R$5)</f>
        <v>1203.87931034483</v>
      </c>
      <c r="S85" s="7" t="n">
        <f aca="false">($A85*S$5)/($A85+S$5)</f>
        <v>1223.9263803681</v>
      </c>
      <c r="T85" s="7" t="n">
        <f aca="false">($A85*T$5)/($A85+T$5)</f>
        <v>1250.42735042735</v>
      </c>
      <c r="U85" s="7" t="n">
        <f aca="false">($A85*U$5)/($A85+U$5)</f>
        <v>1276.67071688943</v>
      </c>
      <c r="V85" s="7" t="n">
        <f aca="false">($A85*V$5)/($A85+V$5)</f>
        <v>1302.66021765417</v>
      </c>
      <c r="W85" s="7" t="n">
        <f aca="false">($A85*W$5)/($A85+W$5)</f>
        <v>1321.98795180723</v>
      </c>
      <c r="X85" s="7" t="n">
        <f aca="false">($A85*X$5)/($A85+X$5)</f>
        <v>1347.54196642686</v>
      </c>
      <c r="Y85" s="7" t="n">
        <f aca="false">($A85*Y$5)/($A85+Y$5)</f>
        <v>1379.14183551847</v>
      </c>
      <c r="Z85" s="7" t="n">
        <f aca="false">($A85*Z$5)/($A85+Z$5)</f>
        <v>1404.15183867141</v>
      </c>
      <c r="AA85" s="7" t="n">
        <f aca="false">($A85*AA$5)/($A85+AA$5)</f>
        <v>1428.92561983471</v>
      </c>
      <c r="AB85" s="7" t="n">
        <f aca="false">($A85*AB$5)/($A85+AB$5)</f>
        <v>1459.56572769953</v>
      </c>
      <c r="AC85" s="7" t="n">
        <f aca="false">($A85*AC$5)/($A85+AC$5)</f>
        <v>1483.82009345794</v>
      </c>
      <c r="AD85" s="7" t="n">
        <f aca="false">($A85*AD$5)/($A85+AD$5)</f>
        <v>1513.82113821138</v>
      </c>
      <c r="AE85" s="7" t="n">
        <f aca="false">($A85*AE$5)/($A85+AE$5)</f>
        <v>1537.57225433526</v>
      </c>
      <c r="AF85" s="7" t="n">
        <f aca="false">($A85*AF$5)/($A85+AF$5)</f>
        <v>1566.95402298851</v>
      </c>
      <c r="AG85" s="7" t="n">
        <f aca="false">($A85*AG$5)/($A85+AG$5)</f>
        <v>1596</v>
      </c>
      <c r="AH85" s="7" t="n">
        <f aca="false">($A85*AH$5)/($A85+AH$5)</f>
        <v>1624.71590909091</v>
      </c>
      <c r="AI85" s="7" t="n">
        <f aca="false">($A85*AI$5)/($A85+AI$5)</f>
        <v>1658.74717832957</v>
      </c>
      <c r="AJ85" s="7" t="n">
        <f aca="false">($A85*AJ$5)/($A85+AJ$5)</f>
        <v>1686.75645342312</v>
      </c>
      <c r="AK85" s="7" t="n">
        <f aca="false">($A85*AK$5)/($A85+AK$5)</f>
        <v>1719.95540691193</v>
      </c>
      <c r="AL85" s="7" t="n">
        <f aca="false">($A85*AL$5)/($A85+AL$5)</f>
        <v>1747.28381374723</v>
      </c>
      <c r="AM85" s="7" t="n">
        <f aca="false">($A85*AM$5)/($A85+AM$5)</f>
        <v>1779.68061674009</v>
      </c>
      <c r="AN85" s="7" t="n">
        <f aca="false">($A85*AN$5)/($A85+AN$5)</f>
        <v>1811.65207877462</v>
      </c>
      <c r="AO85" s="7" t="n">
        <f aca="false">($A85*AO$5)/($A85+AO$5)</f>
        <v>1843.20652173913</v>
      </c>
      <c r="AP85" s="7" t="n">
        <f aca="false">($A85*AP$5)/($A85+AP$5)</f>
        <v>1874.35205183585</v>
      </c>
      <c r="AQ85" s="7" t="n">
        <f aca="false">($A85*AQ$5)/($A85+AQ$5)</f>
        <v>1905.09656652361</v>
      </c>
      <c r="AR85" s="7" t="n">
        <f aca="false">($A85*AR$5)/($A85+AR$5)</f>
        <v>1940.46858359957</v>
      </c>
      <c r="AS85" s="7" t="n">
        <f aca="false">($A85*AS$5)/($A85+AS$5)</f>
        <v>1970.37037037037</v>
      </c>
      <c r="AT85" s="7" t="n">
        <f aca="false">($A85*AT$5)/($A85+AT$5)</f>
        <v>2004.77941176471</v>
      </c>
      <c r="AU85" s="7" t="n">
        <f aca="false">($A85*AU$5)/($A85+AU$5)</f>
        <v>2038.68613138686</v>
      </c>
      <c r="AV85" s="7" t="n">
        <f aca="false">($A85*AV$5)/($A85+AV$5)</f>
        <v>2072.10144927536</v>
      </c>
      <c r="AW85" s="7" t="n">
        <f aca="false">($A85*AW$5)/($A85+AW$5)</f>
        <v>2109.7022587269</v>
      </c>
      <c r="AX85" s="7" t="n">
        <f aca="false">($A85*AX$5)/($A85+AX$5)</f>
        <v>2142.0998980632</v>
      </c>
      <c r="AY85" s="7" t="n">
        <f aca="false">($A85*AY$5)/($A85+AY$5)</f>
        <v>2178.56420626896</v>
      </c>
      <c r="AZ85" s="7" t="n">
        <f aca="false">($A85*AZ$5)/($A85+AZ$5)</f>
        <v>2214.44332998997</v>
      </c>
      <c r="BA85" s="7" t="n">
        <f aca="false">($A85*BA$5)/($A85+BA$5)</f>
        <v>2249.75124378109</v>
      </c>
      <c r="BB85" s="7" t="n">
        <f aca="false">($A85*BB$5)/($A85+BB$5)</f>
        <v>2284.50148075025</v>
      </c>
      <c r="BC85" s="7" t="n">
        <f aca="false">($A85*BC$5)/($A85+BC$5)</f>
        <v>2322.94520547945</v>
      </c>
      <c r="BD85" s="7" t="n">
        <f aca="false">($A85*BD$5)/($A85+BD$5)</f>
        <v>2356.55339805825</v>
      </c>
      <c r="BE85" s="7" t="n">
        <f aca="false">($A85*BE$5)/($A85+BE$5)</f>
        <v>2393.74398460058</v>
      </c>
      <c r="BF85" s="7" t="n">
        <f aca="false">($A85*BF$5)/($A85+BF$5)</f>
        <v>2430.29580152672</v>
      </c>
      <c r="BG85" s="7" t="n">
        <f aca="false">($A85*BG$5)/($A85+BG$5)</f>
        <v>2466.22516556291</v>
      </c>
      <c r="BH85" s="7" t="n">
        <f aca="false">($A85*BH$5)/($A85+BH$5)</f>
        <v>2505.43580131209</v>
      </c>
      <c r="BI85" s="7" t="n">
        <f aca="false">($A85*BI$5)/($A85+BI$5)</f>
        <v>2543.9182915506</v>
      </c>
      <c r="BJ85" s="7" t="n">
        <f aca="false">($A85*BJ$5)/($A85+BJ$5)</f>
        <v>2581.69273229071</v>
      </c>
      <c r="BK85" s="7" t="n">
        <f aca="false">($A85*BK$5)/($A85+BK$5)</f>
        <v>2618.77848678213</v>
      </c>
      <c r="BL85" s="7" t="n">
        <f aca="false">($A85*BL$5)/($A85+BL$5)</f>
        <v>2655.19421860885</v>
      </c>
      <c r="BM85" s="7" t="n">
        <f aca="false">($A85*BM$5)/($A85+BM$5)</f>
        <v>2694.49910554562</v>
      </c>
      <c r="BN85" s="7" t="n">
        <f aca="false">($A85*BN$5)/($A85+BN$5)</f>
        <v>2733.03808680248</v>
      </c>
      <c r="BO85" s="7" t="n">
        <f aca="false">($A85*BO$5)/($A85+BO$5)</f>
        <v>2770.83333333333</v>
      </c>
      <c r="BP85" s="7" t="n">
        <f aca="false">($A85*BP$5)/($A85+BP$5)</f>
        <v>2811.24131944444</v>
      </c>
      <c r="BQ85" s="7" t="n">
        <f aca="false">($A85*BQ$5)/($A85+BQ$5)</f>
        <v>2850.81615120275</v>
      </c>
      <c r="BR85" s="7" t="n">
        <f aca="false">($A85*BR$5)/($A85+BR$5)</f>
        <v>2889.58333333333</v>
      </c>
      <c r="BS85" s="7" t="n">
        <f aca="false">($A85*BS$5)/($A85+BS$5)</f>
        <v>2927.56734006734</v>
      </c>
      <c r="BT85" s="7" t="n">
        <f aca="false">($A85*BT$5)/($A85+BT$5)</f>
        <v>2967.86011656953</v>
      </c>
      <c r="BU85" s="7" t="n">
        <f aca="false">($A85*BU$5)/($A85+BU$5)</f>
        <v>3007.28995057661</v>
      </c>
      <c r="BV85" s="7" t="n">
        <f aca="false">($A85*BV$5)/($A85+BV$5)</f>
        <v>3045.88427057865</v>
      </c>
      <c r="BW85" s="7" t="n">
        <f aca="false">($A85*BW$5)/($A85+BW$5)</f>
        <v>3086.54311039484</v>
      </c>
      <c r="BX85" s="7" t="n">
        <f aca="false">($A85*BX$5)/($A85+BX$5)</f>
        <v>3126.29482071713</v>
      </c>
      <c r="BY85" s="7" t="n">
        <f aca="false">($A85*BY$5)/($A85+BY$5)</f>
        <v>3165.16942474389</v>
      </c>
      <c r="BZ85" s="7" t="n">
        <f aca="false">($A85*BZ$5)/($A85+BZ$5)</f>
        <v>3205.8800623053</v>
      </c>
      <c r="CA85" s="7" t="n">
        <f aca="false">($A85*CA$5)/($A85+CA$5)</f>
        <v>3245.65050038491</v>
      </c>
      <c r="CB85" s="7" t="n">
        <f aca="false">($A85*CB$5)/($A85+CB$5)</f>
        <v>3284.51293759513</v>
      </c>
      <c r="CC85" s="7" t="n">
        <f aca="false">($A85*CC$5)/($A85+CC$5)</f>
        <v>3325</v>
      </c>
      <c r="CD85" s="7" t="n">
        <f aca="false">($A85*CD$5)/($A85+CD$5)</f>
        <v>3364.52451708767</v>
      </c>
      <c r="CE85" s="7" t="n">
        <f aca="false">($A85*CE$5)/($A85+CE$5)</f>
        <v>3405.502567865</v>
      </c>
      <c r="CF85" s="7" t="n">
        <f aca="false">($A85*CF$5)/($A85+CF$5)</f>
        <v>3445.47101449275</v>
      </c>
      <c r="CG85" s="7" t="n">
        <f aca="false">($A85*CG$5)/($A85+CG$5)</f>
        <v>3484.46671438797</v>
      </c>
      <c r="CH85" s="7" t="n">
        <f aca="false">($A85*CH$5)/($A85+CH$5)</f>
        <v>3524.73498233216</v>
      </c>
      <c r="CI85" s="7" t="n">
        <f aca="false">($A85*CI$5)/($A85+CI$5)</f>
        <v>3563.99162595953</v>
      </c>
      <c r="CJ85" s="7" t="n">
        <f aca="false">($A85*CJ$5)/($A85+CJ$5)</f>
        <v>3604.37327823691</v>
      </c>
      <c r="CK85" s="7" t="n">
        <f aca="false">($A85*CK$5)/($A85+CK$5)</f>
        <v>3643.711760707</v>
      </c>
      <c r="CL85" s="7" t="n">
        <f aca="false">($A85*CL$5)/($A85+CL$5)</f>
        <v>3682.04697986577</v>
      </c>
      <c r="CM85" s="7" t="n">
        <f aca="false">($A85*CM$5)/($A85+CM$5)</f>
        <v>3721.35761589404</v>
      </c>
      <c r="CN85" s="7" t="n">
        <f aca="false">($A85*CN$5)/($A85+CN$5)</f>
        <v>3761.52841280209</v>
      </c>
      <c r="CO85" s="7" t="n">
        <f aca="false">($A85*CO$5)/($A85+CO$5)</f>
        <v>3800.61211340206</v>
      </c>
      <c r="CP85" s="7" t="n">
        <f aca="false">($A85*CP$5)/($A85+CP$5)</f>
        <v>3840.43837357052</v>
      </c>
      <c r="CQ85" s="7" t="n">
        <f aca="false">($A85*CQ$5)/($A85+CQ$5)</f>
        <v>3879.16666666667</v>
      </c>
      <c r="CR85" s="7" t="n">
        <f aca="false">($A85*CR$5)/($A85+CR$5)</f>
        <v>3916.84177997528</v>
      </c>
      <c r="CS85" s="7" t="n">
        <f aca="false">($A85*CS$5)/($A85+CS$5)</f>
        <v>3955.1492992078</v>
      </c>
      <c r="CT85" s="7" t="n">
        <f aca="false">($A85*CT$5)/($A85+CT$5)</f>
        <v>3993.99399399399</v>
      </c>
      <c r="CU85" s="7" t="n">
        <f aca="false">($A85*CU$5)/($A85+CU$5)</f>
        <v>884.354628422425</v>
      </c>
    </row>
    <row r="86" s="7" customFormat="true" ht="11.25" hidden="false" customHeight="false" outlineLevel="0" collapsed="false">
      <c r="A86" s="7" t="n">
        <f aca="false">6.81*$B$3</f>
        <v>6810</v>
      </c>
      <c r="B86" s="7" t="n">
        <f aca="false">($A86*B$5)/($A86+B$5)</f>
        <v>871.959026888604</v>
      </c>
      <c r="C86" s="7" t="n">
        <f aca="false">($A86*C$5)/($A86+C$5)</f>
        <v>887.126436781609</v>
      </c>
      <c r="D86" s="7" t="n">
        <f aca="false">($A86*D$5)/($A86+D$5)</f>
        <v>909.732824427481</v>
      </c>
      <c r="E86" s="7" t="n">
        <f aca="false">($A86*E$5)/($A86+E$5)</f>
        <v>924.708121827411</v>
      </c>
      <c r="F86" s="7" t="n">
        <f aca="false">($A86*F$5)/($A86+F$5)</f>
        <v>947.029077117573</v>
      </c>
      <c r="G86" s="7" t="n">
        <f aca="false">($A86*G$5)/($A86+G$5)</f>
        <v>969.181360201511</v>
      </c>
      <c r="H86" s="7" t="n">
        <f aca="false">($A86*H$5)/($A86+H$5)</f>
        <v>983.856783919598</v>
      </c>
      <c r="I86" s="7" t="n">
        <f aca="false">($A86*I$5)/($A86+I$5)</f>
        <v>1005.73216520651</v>
      </c>
      <c r="J86" s="7" t="n">
        <f aca="false">($A86*J$5)/($A86+J$5)</f>
        <v>1027.44389027431</v>
      </c>
      <c r="K86" s="7" t="n">
        <f aca="false">($A86*K$5)/($A86+K$5)</f>
        <v>1048.99378881988</v>
      </c>
      <c r="L86" s="7" t="n">
        <f aca="false">($A86*L$5)/($A86+L$5)</f>
        <v>1070.38366336634</v>
      </c>
      <c r="M86" s="7" t="n">
        <f aca="false">($A86*M$5)/($A86+M$5)</f>
        <v>1091.61528976572</v>
      </c>
      <c r="N86" s="7" t="n">
        <f aca="false">($A86*N$5)/($A86+N$5)</f>
        <v>1112.69041769042</v>
      </c>
      <c r="O86" s="7" t="n">
        <f aca="false">($A86*O$5)/($A86+O$5)</f>
        <v>1140.55012224939</v>
      </c>
      <c r="P86" s="7" t="n">
        <f aca="false">($A86*P$5)/($A86+P$5)</f>
        <v>1161.26674786845</v>
      </c>
      <c r="Q86" s="7" t="n">
        <f aca="false">($A86*Q$5)/($A86+Q$5)</f>
        <v>1181.83252427184</v>
      </c>
      <c r="R86" s="7" t="n">
        <f aca="false">($A86*R$5)/($A86+R$5)</f>
        <v>1209.02173913043</v>
      </c>
      <c r="S86" s="7" t="n">
        <f aca="false">($A86*S$5)/($A86+S$5)</f>
        <v>1229.24187725632</v>
      </c>
      <c r="T86" s="7" t="n">
        <f aca="false">($A86*T$5)/($A86+T$5)</f>
        <v>1255.97604790419</v>
      </c>
      <c r="U86" s="7" t="n">
        <f aca="false">($A86*U$5)/($A86+U$5)</f>
        <v>1282.45530393325</v>
      </c>
      <c r="V86" s="7" t="n">
        <f aca="false">($A86*V$5)/($A86+V$5)</f>
        <v>1308.68327402135</v>
      </c>
      <c r="W86" s="7" t="n">
        <f aca="false">($A86*W$5)/($A86+W$5)</f>
        <v>1328.1914893617</v>
      </c>
      <c r="X86" s="7" t="n">
        <f aca="false">($A86*X$5)/($A86+X$5)</f>
        <v>1353.98823529412</v>
      </c>
      <c r="Y86" s="7" t="n">
        <f aca="false">($A86*Y$5)/($A86+Y$5)</f>
        <v>1385.89473684211</v>
      </c>
      <c r="Z86" s="7" t="n">
        <f aca="false">($A86*Z$5)/($A86+Z$5)</f>
        <v>1411.15250291036</v>
      </c>
      <c r="AA86" s="7" t="n">
        <f aca="false">($A86*AA$5)/($A86+AA$5)</f>
        <v>1436.17612977984</v>
      </c>
      <c r="AB86" s="7" t="n">
        <f aca="false">($A86*AB$5)/($A86+AB$5)</f>
        <v>1467.13133640553</v>
      </c>
      <c r="AC86" s="7" t="n">
        <f aca="false">($A86*AC$5)/($A86+AC$5)</f>
        <v>1491.63990825688</v>
      </c>
      <c r="AD86" s="7" t="n">
        <f aca="false">($A86*AD$5)/($A86+AD$5)</f>
        <v>1521.96123147092</v>
      </c>
      <c r="AE86" s="7" t="n">
        <f aca="false">($A86*AE$5)/($A86+AE$5)</f>
        <v>1545.97048808173</v>
      </c>
      <c r="AF86" s="7" t="n">
        <f aca="false">($A86*AF$5)/($A86+AF$5)</f>
        <v>1575.67720090293</v>
      </c>
      <c r="AG86" s="7" t="n">
        <f aca="false">($A86*AG$5)/($A86+AG$5)</f>
        <v>1605.05050505051</v>
      </c>
      <c r="AH86" s="7" t="n">
        <f aca="false">($A86*AH$5)/($A86+AH$5)</f>
        <v>1634.09598214286</v>
      </c>
      <c r="AI86" s="7" t="n">
        <f aca="false">($A86*AI$5)/($A86+AI$5)</f>
        <v>1668.52549889135</v>
      </c>
      <c r="AJ86" s="7" t="n">
        <f aca="false">($A86*AJ$5)/($A86+AJ$5)</f>
        <v>1696.86879823594</v>
      </c>
      <c r="AK86" s="7" t="n">
        <f aca="false">($A86*AK$5)/($A86+AK$5)</f>
        <v>1730.47097480832</v>
      </c>
      <c r="AL86" s="7" t="n">
        <f aca="false">($A86*AL$5)/($A86+AL$5)</f>
        <v>1758.13725490196</v>
      </c>
      <c r="AM86" s="7" t="n">
        <f aca="false">($A86*AM$5)/($A86+AM$5)</f>
        <v>1790.94155844156</v>
      </c>
      <c r="AN86" s="7" t="n">
        <f aca="false">($A86*AN$5)/($A86+AN$5)</f>
        <v>1823.32258064516</v>
      </c>
      <c r="AO86" s="7" t="n">
        <f aca="false">($A86*AO$5)/($A86+AO$5)</f>
        <v>1855.28846153846</v>
      </c>
      <c r="AP86" s="7" t="n">
        <f aca="false">($A86*AP$5)/($A86+AP$5)</f>
        <v>1886.84713375796</v>
      </c>
      <c r="AQ86" s="7" t="n">
        <f aca="false">($A86*AQ$5)/($A86+AQ$5)</f>
        <v>1918.00632911392</v>
      </c>
      <c r="AR86" s="7" t="n">
        <f aca="false">($A86*AR$5)/($A86+AR$5)</f>
        <v>1953.86387434555</v>
      </c>
      <c r="AS86" s="7" t="n">
        <f aca="false">($A86*AS$5)/($A86+AS$5)</f>
        <v>1984.18314255983</v>
      </c>
      <c r="AT86" s="7" t="n">
        <f aca="false">($A86*AT$5)/($A86+AT$5)</f>
        <v>2019.0805785124</v>
      </c>
      <c r="AU86" s="7" t="n">
        <f aca="false">($A86*AU$5)/($A86+AU$5)</f>
        <v>2053.47692307692</v>
      </c>
      <c r="AV86" s="7" t="n">
        <f aca="false">($A86*AV$5)/($A86+AV$5)</f>
        <v>2087.38289205703</v>
      </c>
      <c r="AW86" s="7" t="n">
        <f aca="false">($A86*AW$5)/($A86+AW$5)</f>
        <v>2125.54545454545</v>
      </c>
      <c r="AX86" s="7" t="n">
        <f aca="false">($A86*AX$5)/($A86+AX$5)</f>
        <v>2158.43530591775</v>
      </c>
      <c r="AY86" s="7" t="n">
        <f aca="false">($A86*AY$5)/($A86+AY$5)</f>
        <v>2195.46268656716</v>
      </c>
      <c r="AZ86" s="7" t="n">
        <f aca="false">($A86*AZ$5)/($A86+AZ$5)</f>
        <v>2231.90523198421</v>
      </c>
      <c r="BA86" s="7" t="n">
        <f aca="false">($A86*BA$5)/($A86+BA$5)</f>
        <v>2267.77668952008</v>
      </c>
      <c r="BB86" s="7" t="n">
        <f aca="false">($A86*BB$5)/($A86+BB$5)</f>
        <v>2303.09037900875</v>
      </c>
      <c r="BC86" s="7" t="n">
        <f aca="false">($A86*BC$5)/($A86+BC$5)</f>
        <v>2342.1676300578</v>
      </c>
      <c r="BD86" s="7" t="n">
        <f aca="false">($A86*BD$5)/($A86+BD$5)</f>
        <v>2376.33843212237</v>
      </c>
      <c r="BE86" s="7" t="n">
        <f aca="false">($A86*BE$5)/($A86+BE$5)</f>
        <v>2414.16113744076</v>
      </c>
      <c r="BF86" s="7" t="n">
        <f aca="false">($A86*BF$5)/($A86+BF$5)</f>
        <v>2451.34398496241</v>
      </c>
      <c r="BG86" s="7" t="n">
        <f aca="false">($A86*BG$5)/($A86+BG$5)</f>
        <v>2487.90307548928</v>
      </c>
      <c r="BH86" s="7" t="n">
        <f aca="false">($A86*BH$5)/($A86+BH$5)</f>
        <v>2527.81163434903</v>
      </c>
      <c r="BI86" s="7" t="n">
        <f aca="false">($A86*BI$5)/($A86+BI$5)</f>
        <v>2566.98993595608</v>
      </c>
      <c r="BJ86" s="7" t="n">
        <f aca="false">($A86*BJ$5)/($A86+BJ$5)</f>
        <v>2605.45784224841</v>
      </c>
      <c r="BK86" s="7" t="n">
        <f aca="false">($A86*BK$5)/($A86+BK$5)</f>
        <v>2643.23450134771</v>
      </c>
      <c r="BL86" s="7" t="n">
        <f aca="false">($A86*BL$5)/($A86+BL$5)</f>
        <v>2680.33837934105</v>
      </c>
      <c r="BM86" s="7" t="n">
        <f aca="false">($A86*BM$5)/($A86+BM$5)</f>
        <v>2720.39682539683</v>
      </c>
      <c r="BN86" s="7" t="n">
        <f aca="false">($A86*BN$5)/($A86+BN$5)</f>
        <v>2759.68558951965</v>
      </c>
      <c r="BO86" s="7" t="n">
        <f aca="false">($A86*BO$5)/($A86+BO$5)</f>
        <v>2798.22664359862</v>
      </c>
      <c r="BP86" s="7" t="n">
        <f aca="false">($A86*BP$5)/($A86+BP$5)</f>
        <v>2839.44349315069</v>
      </c>
      <c r="BQ86" s="7" t="n">
        <f aca="false">($A86*BQ$5)/($A86+BQ$5)</f>
        <v>2879.82203389831</v>
      </c>
      <c r="BR86" s="7" t="n">
        <f aca="false">($A86*BR$5)/($A86+BR$5)</f>
        <v>2919.38758389262</v>
      </c>
      <c r="BS86" s="7" t="n">
        <f aca="false">($A86*BS$5)/($A86+BS$5)</f>
        <v>2958.16445182724</v>
      </c>
      <c r="BT86" s="7" t="n">
        <f aca="false">($A86*BT$5)/($A86+BT$5)</f>
        <v>2999.30977814297</v>
      </c>
      <c r="BU86" s="7" t="n">
        <f aca="false">($A86*BU$5)/($A86+BU$5)</f>
        <v>3039.58536585366</v>
      </c>
      <c r="BV86" s="7" t="n">
        <f aca="false">($A86*BV$5)/($A86+BV$5)</f>
        <v>3079.01850362027</v>
      </c>
      <c r="BW86" s="7" t="n">
        <f aca="false">($A86*BW$5)/($A86+BW$5)</f>
        <v>3120.57279236277</v>
      </c>
      <c r="BX86" s="7" t="n">
        <f aca="false">($A86*BX$5)/($A86+BX$5)</f>
        <v>3161.21164437451</v>
      </c>
      <c r="BY86" s="7" t="n">
        <f aca="false">($A86*BY$5)/($A86+BY$5)</f>
        <v>3200.96498054475</v>
      </c>
      <c r="BZ86" s="7" t="n">
        <f aca="false">($A86*BZ$5)/($A86+BZ$5)</f>
        <v>3242.60769230769</v>
      </c>
      <c r="CA86" s="7" t="n">
        <f aca="false">($A86*CA$5)/($A86+CA$5)</f>
        <v>3283.30038022814</v>
      </c>
      <c r="CB86" s="7" t="n">
        <f aca="false">($A86*CB$5)/($A86+CB$5)</f>
        <v>3323.07518796992</v>
      </c>
      <c r="CC86" s="7" t="n">
        <f aca="false">($A86*CC$5)/($A86+CC$5)</f>
        <v>3364.52451708767</v>
      </c>
      <c r="CD86" s="7" t="n">
        <f aca="false">($A86*CD$5)/($A86+CD$5)</f>
        <v>3405</v>
      </c>
      <c r="CE86" s="7" t="n">
        <f aca="false">($A86*CE$5)/($A86+CE$5)</f>
        <v>3446.97606961566</v>
      </c>
      <c r="CF86" s="7" t="n">
        <f aca="false">($A86*CF$5)/($A86+CF$5)</f>
        <v>3487.92979942693</v>
      </c>
      <c r="CG86" s="7" t="n">
        <f aca="false">($A86*CG$5)/($A86+CG$5)</f>
        <v>3527.89808917197</v>
      </c>
      <c r="CH86" s="7" t="n">
        <f aca="false">($A86*CH$5)/($A86+CH$5)</f>
        <v>3569.18238993711</v>
      </c>
      <c r="CI86" s="7" t="n">
        <f aca="false">($A86*CI$5)/($A86+CI$5)</f>
        <v>3609.44099378882</v>
      </c>
      <c r="CJ86" s="7" t="n">
        <f aca="false">($A86*CJ$5)/($A86+CJ$5)</f>
        <v>3650.8651226158</v>
      </c>
      <c r="CK86" s="7" t="n">
        <f aca="false">($A86*CK$5)/($A86+CK$5)</f>
        <v>3691.23066577001</v>
      </c>
      <c r="CL86" s="7" t="n">
        <f aca="false">($A86*CL$5)/($A86+CL$5)</f>
        <v>3730.57768924303</v>
      </c>
      <c r="CM86" s="7" t="n">
        <f aca="false">($A86*CM$5)/($A86+CM$5)</f>
        <v>3770.9370904325</v>
      </c>
      <c r="CN86" s="7" t="n">
        <f aca="false">($A86*CN$5)/($A86+CN$5)</f>
        <v>3812.19133807369</v>
      </c>
      <c r="CO86" s="7" t="n">
        <f aca="false">($A86*CO$5)/($A86+CO$5)</f>
        <v>3852.34056122449</v>
      </c>
      <c r="CP86" s="7" t="n">
        <f aca="false">($A86*CP$5)/($A86+CP$5)</f>
        <v>3893.2641509434</v>
      </c>
      <c r="CQ86" s="7" t="n">
        <f aca="false">($A86*CQ$5)/($A86+CQ$5)</f>
        <v>3933.07071960298</v>
      </c>
      <c r="CR86" s="7" t="n">
        <f aca="false">($A86*CR$5)/($A86+CR$5)</f>
        <v>3971.80538555692</v>
      </c>
      <c r="CS86" s="7" t="n">
        <f aca="false">($A86*CS$5)/($A86+CS$5)</f>
        <v>4011.20096560048</v>
      </c>
      <c r="CT86" s="7" t="n">
        <f aca="false">($A86*CT$5)/($A86+CT$5)</f>
        <v>4051.16002379536</v>
      </c>
      <c r="CU86" s="7" t="n">
        <f aca="false">($A86*CU$5)/($A86+CU$5)</f>
        <v>887.126436781609</v>
      </c>
    </row>
    <row r="87" s="7" customFormat="true" ht="11.25" hidden="false" customHeight="false" outlineLevel="0" collapsed="false">
      <c r="A87" s="7" t="n">
        <f aca="false">6.98*$B$3</f>
        <v>6980</v>
      </c>
      <c r="B87" s="7" t="n">
        <f aca="false">($A87*B$5)/($A87+B$5)</f>
        <v>874.68671679198</v>
      </c>
      <c r="C87" s="7" t="n">
        <f aca="false">($A87*C$5)/($A87+C$5)</f>
        <v>889.95</v>
      </c>
      <c r="D87" s="7" t="n">
        <f aca="false">($A87*D$5)/($A87+D$5)</f>
        <v>912.702366127024</v>
      </c>
      <c r="E87" s="7" t="n">
        <f aca="false">($A87*E$5)/($A87+E$5)</f>
        <v>927.776397515528</v>
      </c>
      <c r="F87" s="7" t="n">
        <f aca="false">($A87*F$5)/($A87+F$5)</f>
        <v>950.247524752475</v>
      </c>
      <c r="G87" s="7" t="n">
        <f aca="false">($A87*G$5)/($A87+G$5)</f>
        <v>972.552404438964</v>
      </c>
      <c r="H87" s="7" t="n">
        <f aca="false">($A87*H$5)/($A87+H$5)</f>
        <v>987.330873308733</v>
      </c>
      <c r="I87" s="7" t="n">
        <f aca="false">($A87*I$5)/($A87+I$5)</f>
        <v>1009.36274509804</v>
      </c>
      <c r="J87" s="7" t="n">
        <f aca="false">($A87*J$5)/($A87+J$5)</f>
        <v>1031.23321123321</v>
      </c>
      <c r="K87" s="7" t="n">
        <f aca="false">($A87*K$5)/($A87+K$5)</f>
        <v>1052.94403892944</v>
      </c>
      <c r="L87" s="7" t="n">
        <f aca="false">($A87*L$5)/($A87+L$5)</f>
        <v>1074.49696969697</v>
      </c>
      <c r="M87" s="7" t="n">
        <f aca="false">($A87*M$5)/($A87+M$5)</f>
        <v>1095.89371980676</v>
      </c>
      <c r="N87" s="7" t="n">
        <f aca="false">($A87*N$5)/($A87+N$5)</f>
        <v>1117.13598074609</v>
      </c>
      <c r="O87" s="7" t="n">
        <f aca="false">($A87*O$5)/($A87+O$5)</f>
        <v>1145.22155688623</v>
      </c>
      <c r="P87" s="7" t="n">
        <f aca="false">($A87*P$5)/($A87+P$5)</f>
        <v>1166.10978520286</v>
      </c>
      <c r="Q87" s="7" t="n">
        <f aca="false">($A87*Q$5)/($A87+Q$5)</f>
        <v>1186.84898929845</v>
      </c>
      <c r="R87" s="7" t="n">
        <f aca="false">($A87*R$5)/($A87+R$5)</f>
        <v>1214.27218934911</v>
      </c>
      <c r="S87" s="7" t="n">
        <f aca="false">($A87*S$5)/($A87+S$5)</f>
        <v>1234.66981132075</v>
      </c>
      <c r="T87" s="7" t="n">
        <f aca="false">($A87*T$5)/($A87+T$5)</f>
        <v>1261.64319248826</v>
      </c>
      <c r="U87" s="7" t="n">
        <f aca="false">($A87*U$5)/($A87+U$5)</f>
        <v>1288.36448598131</v>
      </c>
      <c r="V87" s="7" t="n">
        <f aca="false">($A87*V$5)/($A87+V$5)</f>
        <v>1314.83720930233</v>
      </c>
      <c r="W87" s="7" t="n">
        <f aca="false">($A87*W$5)/($A87+W$5)</f>
        <v>1334.53070683662</v>
      </c>
      <c r="X87" s="7" t="n">
        <f aca="false">($A87*X$5)/($A87+X$5)</f>
        <v>1360.57670126874</v>
      </c>
      <c r="Y87" s="7" t="n">
        <f aca="false">($A87*Y$5)/($A87+Y$5)</f>
        <v>1392.79816513761</v>
      </c>
      <c r="Z87" s="7" t="n">
        <f aca="false">($A87*Z$5)/($A87+Z$5)</f>
        <v>1418.31050228311</v>
      </c>
      <c r="AA87" s="7" t="n">
        <f aca="false">($A87*AA$5)/($A87+AA$5)</f>
        <v>1443.59090909091</v>
      </c>
      <c r="AB87" s="7" t="n">
        <f aca="false">($A87*AB$5)/($A87+AB$5)</f>
        <v>1474.87005649718</v>
      </c>
      <c r="AC87" s="7" t="n">
        <f aca="false">($A87*AC$5)/($A87+AC$5)</f>
        <v>1499.64004499438</v>
      </c>
      <c r="AD87" s="7" t="n">
        <f aca="false">($A87*AD$5)/($A87+AD$5)</f>
        <v>1530.29082774049</v>
      </c>
      <c r="AE87" s="7" t="n">
        <f aca="false">($A87*AE$5)/($A87+AE$5)</f>
        <v>1554.56570155902</v>
      </c>
      <c r="AF87" s="7" t="n">
        <f aca="false">($A87*AF$5)/($A87+AF$5)</f>
        <v>1584.60686600222</v>
      </c>
      <c r="AG87" s="7" t="n">
        <f aca="false">($A87*AG$5)/($A87+AG$5)</f>
        <v>1614.31718061674</v>
      </c>
      <c r="AH87" s="7" t="n">
        <f aca="false">($A87*AH$5)/($A87+AH$5)</f>
        <v>1643.70208105148</v>
      </c>
      <c r="AI87" s="7" t="n">
        <f aca="false">($A87*AI$5)/($A87+AI$5)</f>
        <v>1678.54189336235</v>
      </c>
      <c r="AJ87" s="7" t="n">
        <f aca="false">($A87*AJ$5)/($A87+AJ$5)</f>
        <v>1707.22943722944</v>
      </c>
      <c r="AK87" s="7" t="n">
        <f aca="false">($A87*AK$5)/($A87+AK$5)</f>
        <v>1741.24731182796</v>
      </c>
      <c r="AL87" s="7" t="n">
        <f aca="false">($A87*AL$5)/($A87+AL$5)</f>
        <v>1769.26203208556</v>
      </c>
      <c r="AM87" s="7" t="n">
        <f aca="false">($A87*AM$5)/($A87+AM$5)</f>
        <v>1802.4867162593</v>
      </c>
      <c r="AN87" s="7" t="n">
        <f aca="false">($A87*AN$5)/($A87+AN$5)</f>
        <v>1835.2903907075</v>
      </c>
      <c r="AO87" s="7" t="n">
        <f aca="false">($A87*AO$5)/($A87+AO$5)</f>
        <v>1867.68100734523</v>
      </c>
      <c r="AP87" s="7" t="n">
        <f aca="false">($A87*AP$5)/($A87+AP$5)</f>
        <v>1899.66631908238</v>
      </c>
      <c r="AQ87" s="7" t="n">
        <f aca="false">($A87*AQ$5)/($A87+AQ$5)</f>
        <v>1931.25388601036</v>
      </c>
      <c r="AR87" s="7" t="n">
        <f aca="false">($A87*AR$5)/($A87+AR$5)</f>
        <v>1967.61316872428</v>
      </c>
      <c r="AS87" s="7" t="n">
        <f aca="false">($A87*AS$5)/($A87+AS$5)</f>
        <v>1998.36400817996</v>
      </c>
      <c r="AT87" s="7" t="n">
        <f aca="false">($A87*AT$5)/($A87+AT$5)</f>
        <v>2033.76649746193</v>
      </c>
      <c r="AU87" s="7" t="n">
        <f aca="false">($A87*AU$5)/($A87+AU$5)</f>
        <v>2068.66935483871</v>
      </c>
      <c r="AV87" s="7" t="n">
        <f aca="false">($A87*AV$5)/($A87+AV$5)</f>
        <v>2103.08308308308</v>
      </c>
      <c r="AW87" s="7" t="n">
        <f aca="false">($A87*AW$5)/($A87+AW$5)</f>
        <v>2141.82720953327</v>
      </c>
      <c r="AX87" s="7" t="n">
        <f aca="false">($A87*AX$5)/($A87+AX$5)</f>
        <v>2175.22682445759</v>
      </c>
      <c r="AY87" s="7" t="n">
        <f aca="false">($A87*AY$5)/($A87+AY$5)</f>
        <v>2212.83757338552</v>
      </c>
      <c r="AZ87" s="7" t="n">
        <f aca="false">($A87*AZ$5)/($A87+AZ$5)</f>
        <v>2249.8640776699</v>
      </c>
      <c r="BA87" s="7" t="n">
        <f aca="false">($A87*BA$5)/($A87+BA$5)</f>
        <v>2286.31984585742</v>
      </c>
      <c r="BB87" s="7" t="n">
        <f aca="false">($A87*BB$5)/($A87+BB$5)</f>
        <v>2322.21797323136</v>
      </c>
      <c r="BC87" s="7" t="n">
        <f aca="false">($A87*BC$5)/($A87+BC$5)</f>
        <v>2361.95260663507</v>
      </c>
      <c r="BD87" s="7" t="n">
        <f aca="false">($A87*BD$5)/($A87+BD$5)</f>
        <v>2396.7074317968</v>
      </c>
      <c r="BE87" s="7" t="n">
        <f aca="false">($A87*BE$5)/($A87+BE$5)</f>
        <v>2435.18656716418</v>
      </c>
      <c r="BF87" s="7" t="n">
        <f aca="false">($A87*BF$5)/($A87+BF$5)</f>
        <v>2473.02497687327</v>
      </c>
      <c r="BG87" s="7" t="n">
        <f aca="false">($A87*BG$5)/($A87+BG$5)</f>
        <v>2510.23853211009</v>
      </c>
      <c r="BH87" s="7" t="n">
        <f aca="false">($A87*BH$5)/($A87+BH$5)</f>
        <v>2550.87272727273</v>
      </c>
      <c r="BI87" s="7" t="n">
        <f aca="false">($A87*BI$5)/($A87+BI$5)</f>
        <v>2590.77477477478</v>
      </c>
      <c r="BJ87" s="7" t="n">
        <f aca="false">($A87*BJ$5)/($A87+BJ$5)</f>
        <v>2629.96428571429</v>
      </c>
      <c r="BK87" s="7" t="n">
        <f aca="false">($A87*BK$5)/($A87+BK$5)</f>
        <v>2668.46017699115</v>
      </c>
      <c r="BL87" s="7" t="n">
        <f aca="false">($A87*BL$5)/($A87+BL$5)</f>
        <v>2706.28070175439</v>
      </c>
      <c r="BM87" s="7" t="n">
        <f aca="false">($A87*BM$5)/($A87+BM$5)</f>
        <v>2747.12423979149</v>
      </c>
      <c r="BN87" s="7" t="n">
        <f aca="false">($A87*BN$5)/($A87+BN$5)</f>
        <v>2787.19449225473</v>
      </c>
      <c r="BO87" s="7" t="n">
        <f aca="false">($A87*BO$5)/($A87+BO$5)</f>
        <v>2826.51321398124</v>
      </c>
      <c r="BP87" s="7" t="n">
        <f aca="false">($A87*BP$5)/($A87+BP$5)</f>
        <v>2868.57383966245</v>
      </c>
      <c r="BQ87" s="7" t="n">
        <f aca="false">($A87*BQ$5)/($A87+BQ$5)</f>
        <v>2909.79114452799</v>
      </c>
      <c r="BR87" s="7" t="n">
        <f aca="false">($A87*BR$5)/($A87+BR$5)</f>
        <v>2950.19023986766</v>
      </c>
      <c r="BS87" s="7" t="n">
        <f aca="false">($A87*BS$5)/($A87+BS$5)</f>
        <v>2989.79524979525</v>
      </c>
      <c r="BT87" s="7" t="n">
        <f aca="false">($A87*BT$5)/($A87+BT$5)</f>
        <v>3031.83144246353</v>
      </c>
      <c r="BU87" s="7" t="n">
        <f aca="false">($A87*BU$5)/($A87+BU$5)</f>
        <v>3072.99117882919</v>
      </c>
      <c r="BV87" s="7" t="n">
        <f aca="false">($A87*BV$5)/($A87+BV$5)</f>
        <v>3113.30158730159</v>
      </c>
      <c r="BW87" s="7" t="n">
        <f aca="false">($A87*BW$5)/($A87+BW$5)</f>
        <v>3155.79277864992</v>
      </c>
      <c r="BX87" s="7" t="n">
        <f aca="false">($A87*BX$5)/($A87+BX$5)</f>
        <v>3197.36024844721</v>
      </c>
      <c r="BY87" s="7" t="n">
        <f aca="false">($A87*BY$5)/($A87+BY$5)</f>
        <v>3238.03379416283</v>
      </c>
      <c r="BZ87" s="7" t="n">
        <f aca="false">($A87*BZ$5)/($A87+BZ$5)</f>
        <v>3280.6529992407</v>
      </c>
      <c r="CA87" s="7" t="n">
        <f aca="false">($A87*CA$5)/($A87+CA$5)</f>
        <v>3322.31231231231</v>
      </c>
      <c r="CB87" s="7" t="n">
        <f aca="false">($A87*CB$5)/($A87+CB$5)</f>
        <v>3363.04380103935</v>
      </c>
      <c r="CC87" s="7" t="n">
        <f aca="false">($A87*CC$5)/($A87+CC$5)</f>
        <v>3405.502567865</v>
      </c>
      <c r="CD87" s="7" t="n">
        <f aca="false">($A87*CD$5)/($A87+CD$5)</f>
        <v>3446.97606961566</v>
      </c>
      <c r="CE87" s="7" t="n">
        <f aca="false">($A87*CE$5)/($A87+CE$5)</f>
        <v>3490</v>
      </c>
      <c r="CF87" s="7" t="n">
        <f aca="false">($A87*CF$5)/($A87+CF$5)</f>
        <v>3531.98867657466</v>
      </c>
      <c r="CG87" s="7" t="n">
        <f aca="false">($A87*CG$5)/($A87+CG$5)</f>
        <v>3572.97902097902</v>
      </c>
      <c r="CH87" s="7" t="n">
        <f aca="false">($A87*CH$5)/($A87+CH$5)</f>
        <v>3615.33149171271</v>
      </c>
      <c r="CI87" s="7" t="n">
        <f aca="false">($A87*CI$5)/($A87+CI$5)</f>
        <v>3656.64392905866</v>
      </c>
      <c r="CJ87" s="7" t="n">
        <f aca="false">($A87*CJ$5)/($A87+CJ$5)</f>
        <v>3699.16498316498</v>
      </c>
      <c r="CK87" s="7" t="n">
        <f aca="false">($A87*CK$5)/($A87+CK$5)</f>
        <v>3740.61170212766</v>
      </c>
      <c r="CL87" s="7" t="n">
        <f aca="false">($A87*CL$5)/($A87+CL$5)</f>
        <v>3781.02429415627</v>
      </c>
      <c r="CM87" s="7" t="n">
        <f aca="false">($A87*CM$5)/($A87+CM$5)</f>
        <v>3822.48865845755</v>
      </c>
      <c r="CN87" s="7" t="n">
        <f aca="false">($A87*CN$5)/($A87+CN$5)</f>
        <v>3864.88491048593</v>
      </c>
      <c r="CO87" s="7" t="n">
        <f aca="false">($A87*CO$5)/($A87+CO$5)</f>
        <v>3906.15772870662</v>
      </c>
      <c r="CP87" s="7" t="n">
        <f aca="false">($A87*CP$5)/($A87+CP$5)</f>
        <v>3948.23895457374</v>
      </c>
      <c r="CQ87" s="7" t="n">
        <f aca="false">($A87*CQ$5)/($A87+CQ$5)</f>
        <v>3989.18354818907</v>
      </c>
      <c r="CR87" s="7" t="n">
        <f aca="false">($A87*CR$5)/($A87+CR$5)</f>
        <v>4029.03694730466</v>
      </c>
      <c r="CS87" s="7" t="n">
        <f aca="false">($A87*CS$5)/($A87+CS$5)</f>
        <v>4069.58183990442</v>
      </c>
      <c r="CT87" s="7" t="n">
        <f aca="false">($A87*CT$5)/($A87+CT$5)</f>
        <v>4110.71849234393</v>
      </c>
      <c r="CU87" s="7" t="n">
        <f aca="false">($A87*CU$5)/($A87+CU$5)</f>
        <v>889.95</v>
      </c>
    </row>
    <row r="88" s="7" customFormat="true" ht="11.25" hidden="false" customHeight="false" outlineLevel="0" collapsed="false">
      <c r="A88" s="7" t="n">
        <f aca="false">7.15*$B$3</f>
        <v>7150</v>
      </c>
      <c r="B88" s="7" t="n">
        <f aca="false">($A88*B$5)/($A88+B$5)</f>
        <v>877.300613496933</v>
      </c>
      <c r="C88" s="7" t="n">
        <f aca="false">($A88*C$5)/($A88+C$5)</f>
        <v>892.65605875153</v>
      </c>
      <c r="D88" s="7" t="n">
        <f aca="false">($A88*D$5)/($A88+D$5)</f>
        <v>915.548780487805</v>
      </c>
      <c r="E88" s="7" t="n">
        <f aca="false">($A88*E$5)/($A88+E$5)</f>
        <v>930.717761557178</v>
      </c>
      <c r="F88" s="7" t="n">
        <f aca="false">($A88*F$5)/($A88+F$5)</f>
        <v>953.333333333333</v>
      </c>
      <c r="G88" s="7" t="n">
        <f aca="false">($A88*G$5)/($A88+G$5)</f>
        <v>975.785024154589</v>
      </c>
      <c r="H88" s="7" t="n">
        <f aca="false">($A88*H$5)/($A88+H$5)</f>
        <v>990.66265060241</v>
      </c>
      <c r="I88" s="7" t="n">
        <f aca="false">($A88*I$5)/($A88+I$5)</f>
        <v>1012.84513805522</v>
      </c>
      <c r="J88" s="7" t="n">
        <f aca="false">($A88*J$5)/($A88+J$5)</f>
        <v>1034.86842105263</v>
      </c>
      <c r="K88" s="7" t="n">
        <f aca="false">($A88*K$5)/($A88+K$5)</f>
        <v>1056.73420738975</v>
      </c>
      <c r="L88" s="7" t="n">
        <f aca="false">($A88*L$5)/($A88+L$5)</f>
        <v>1078.44418052257</v>
      </c>
      <c r="M88" s="7" t="n">
        <f aca="false">($A88*M$5)/($A88+M$5)</f>
        <v>1100</v>
      </c>
      <c r="N88" s="7" t="n">
        <f aca="false">($A88*N$5)/($A88+N$5)</f>
        <v>1121.40330188679</v>
      </c>
      <c r="O88" s="7" t="n">
        <f aca="false">($A88*O$5)/($A88+O$5)</f>
        <v>1149.70657276995</v>
      </c>
      <c r="P88" s="7" t="n">
        <f aca="false">($A88*P$5)/($A88+P$5)</f>
        <v>1170.76023391813</v>
      </c>
      <c r="Q88" s="7" t="n">
        <f aca="false">($A88*Q$5)/($A88+Q$5)</f>
        <v>1191.66666666667</v>
      </c>
      <c r="R88" s="7" t="n">
        <f aca="false">($A88*R$5)/($A88+R$5)</f>
        <v>1219.31554524362</v>
      </c>
      <c r="S88" s="7" t="n">
        <f aca="false">($A88*S$5)/($A88+S$5)</f>
        <v>1239.88439306358</v>
      </c>
      <c r="T88" s="7" t="n">
        <f aca="false">($A88*T$5)/($A88+T$5)</f>
        <v>1267.08860759494</v>
      </c>
      <c r="U88" s="7" t="n">
        <f aca="false">($A88*U$5)/($A88+U$5)</f>
        <v>1294.04352806415</v>
      </c>
      <c r="V88" s="7" t="n">
        <f aca="false">($A88*V$5)/($A88+V$5)</f>
        <v>1320.75256556442</v>
      </c>
      <c r="W88" s="7" t="n">
        <f aca="false">($A88*W$5)/($A88+W$5)</f>
        <v>1340.625</v>
      </c>
      <c r="X88" s="7" t="n">
        <f aca="false">($A88*X$5)/($A88+X$5)</f>
        <v>1366.91176470588</v>
      </c>
      <c r="Y88" s="7" t="n">
        <f aca="false">($A88*Y$5)/($A88+Y$5)</f>
        <v>1399.43757030371</v>
      </c>
      <c r="Z88" s="7" t="n">
        <f aca="false">($A88*Z$5)/($A88+Z$5)</f>
        <v>1425.19596864502</v>
      </c>
      <c r="AA88" s="7" t="n">
        <f aca="false">($A88*AA$5)/($A88+AA$5)</f>
        <v>1450.72463768116</v>
      </c>
      <c r="AB88" s="7" t="n">
        <f aca="false">($A88*AB$5)/($A88+AB$5)</f>
        <v>1482.31707317073</v>
      </c>
      <c r="AC88" s="7" t="n">
        <f aca="false">($A88*AC$5)/($A88+AC$5)</f>
        <v>1507.33995584989</v>
      </c>
      <c r="AD88" s="7" t="n">
        <f aca="false">($A88*AD$5)/($A88+AD$5)</f>
        <v>1538.30954994512</v>
      </c>
      <c r="AE88" s="7" t="n">
        <f aca="false">($A88*AE$5)/($A88+AE$5)</f>
        <v>1562.84153005464</v>
      </c>
      <c r="AF88" s="7" t="n">
        <f aca="false">($A88*AF$5)/($A88+AF$5)</f>
        <v>1593.20652173913</v>
      </c>
      <c r="AG88" s="7" t="n">
        <f aca="false">($A88*AG$5)/($A88+AG$5)</f>
        <v>1623.24324324324</v>
      </c>
      <c r="AH88" s="7" t="n">
        <f aca="false">($A88*AH$5)/($A88+AH$5)</f>
        <v>1652.95698924731</v>
      </c>
      <c r="AI88" s="7" t="n">
        <f aca="false">($A88*AI$5)/($A88+AI$5)</f>
        <v>1688.19444444444</v>
      </c>
      <c r="AJ88" s="7" t="n">
        <f aca="false">($A88*AJ$5)/($A88+AJ$5)</f>
        <v>1717.21572794899</v>
      </c>
      <c r="AK88" s="7" t="n">
        <f aca="false">($A88*AK$5)/($A88+AK$5)</f>
        <v>1751.63674762408</v>
      </c>
      <c r="AL88" s="7" t="n">
        <f aca="false">($A88*AL$5)/($A88+AL$5)</f>
        <v>1779.98949579832</v>
      </c>
      <c r="AM88" s="7" t="n">
        <f aca="false">($A88*AM$5)/($A88+AM$5)</f>
        <v>1813.62212943633</v>
      </c>
      <c r="AN88" s="7" t="n">
        <f aca="false">($A88*AN$5)/($A88+AN$5)</f>
        <v>1846.83609958506</v>
      </c>
      <c r="AO88" s="7" t="n">
        <f aca="false">($A88*AO$5)/($A88+AO$5)</f>
        <v>1879.63917525773</v>
      </c>
      <c r="AP88" s="7" t="n">
        <f aca="false">($A88*AP$5)/($A88+AP$5)</f>
        <v>1912.03893442623</v>
      </c>
      <c r="AQ88" s="7" t="n">
        <f aca="false">($A88*AQ$5)/($A88+AQ$5)</f>
        <v>1944.04276985743</v>
      </c>
      <c r="AR88" s="7" t="n">
        <f aca="false">($A88*AR$5)/($A88+AR$5)</f>
        <v>1980.88978766431</v>
      </c>
      <c r="AS88" s="7" t="n">
        <f aca="false">($A88*AS$5)/($A88+AS$5)</f>
        <v>2012.06030150754</v>
      </c>
      <c r="AT88" s="7" t="n">
        <f aca="false">($A88*AT$5)/($A88+AT$5)</f>
        <v>2047.95409181637</v>
      </c>
      <c r="AU88" s="7" t="n">
        <f aca="false">($A88*AU$5)/($A88+AU$5)</f>
        <v>2083.34985133796</v>
      </c>
      <c r="AV88" s="7" t="n">
        <f aca="false">($A88*AV$5)/($A88+AV$5)</f>
        <v>2118.25787401575</v>
      </c>
      <c r="AW88" s="7" t="n">
        <f aca="false">($A88*AW$5)/($A88+AW$5)</f>
        <v>2157.568359375</v>
      </c>
      <c r="AX88" s="7" t="n">
        <f aca="false">($A88*AX$5)/($A88+AX$5)</f>
        <v>2191.46459747818</v>
      </c>
      <c r="AY88" s="7" t="n">
        <f aca="false">($A88*AY$5)/($A88+AY$5)</f>
        <v>2229.64388835419</v>
      </c>
      <c r="AZ88" s="7" t="n">
        <f aca="false">($A88*AZ$5)/($A88+AZ$5)</f>
        <v>2267.23973256925</v>
      </c>
      <c r="BA88" s="7" t="n">
        <f aca="false">($A88*BA$5)/($A88+BA$5)</f>
        <v>2304.2654028436</v>
      </c>
      <c r="BB88" s="7" t="n">
        <f aca="false">($A88*BB$5)/($A88+BB$5)</f>
        <v>2340.73377234243</v>
      </c>
      <c r="BC88" s="7" t="n">
        <f aca="false">($A88*BC$5)/($A88+BC$5)</f>
        <v>2381.11007462687</v>
      </c>
      <c r="BD88" s="7" t="n">
        <f aca="false">($A88*BD$5)/($A88+BD$5)</f>
        <v>2416.43518518519</v>
      </c>
      <c r="BE88" s="7" t="n">
        <f aca="false">($A88*BE$5)/($A88+BE$5)</f>
        <v>2455.55555555556</v>
      </c>
      <c r="BF88" s="7" t="n">
        <f aca="false">($A88*BF$5)/($A88+BF$5)</f>
        <v>2494.03460837887</v>
      </c>
      <c r="BG88" s="7" t="n">
        <f aca="false">($A88*BG$5)/($A88+BG$5)</f>
        <v>2531.88798554652</v>
      </c>
      <c r="BH88" s="7" t="n">
        <f aca="false">($A88*BH$5)/($A88+BH$5)</f>
        <v>2573.23187108326</v>
      </c>
      <c r="BI88" s="7" t="n">
        <f aca="false">($A88*BI$5)/($A88+BI$5)</f>
        <v>2613.84205856256</v>
      </c>
      <c r="BJ88" s="7" t="n">
        <f aca="false">($A88*BJ$5)/($A88+BJ$5)</f>
        <v>2653.73790677221</v>
      </c>
      <c r="BK88" s="7" t="n">
        <f aca="false">($A88*BK$5)/($A88+BK$5)</f>
        <v>2692.93809938971</v>
      </c>
      <c r="BL88" s="7" t="n">
        <f aca="false">($A88*BL$5)/($A88+BL$5)</f>
        <v>2731.4606741573</v>
      </c>
      <c r="BM88" s="7" t="n">
        <f aca="false">($A88*BM$5)/($A88+BM$5)</f>
        <v>2773.07363013699</v>
      </c>
      <c r="BN88" s="7" t="n">
        <f aca="false">($A88*BN$5)/($A88+BN$5)</f>
        <v>2813.91009329941</v>
      </c>
      <c r="BO88" s="7" t="n">
        <f aca="false">($A88*BO$5)/($A88+BO$5)</f>
        <v>2853.99159663866</v>
      </c>
      <c r="BP88" s="7" t="n">
        <f aca="false">($A88*BP$5)/($A88+BP$5)</f>
        <v>2896.88019966722</v>
      </c>
      <c r="BQ88" s="7" t="n">
        <f aca="false">($A88*BQ$5)/($A88+BQ$5)</f>
        <v>2938.92092257002</v>
      </c>
      <c r="BR88" s="7" t="n">
        <f aca="false">($A88*BR$5)/($A88+BR$5)</f>
        <v>2980.13866231648</v>
      </c>
      <c r="BS88" s="7" t="n">
        <f aca="false">($A88*BS$5)/($A88+BS$5)</f>
        <v>3020.55735056543</v>
      </c>
      <c r="BT88" s="7" t="n">
        <f aca="false">($A88*BT$5)/($A88+BT$5)</f>
        <v>3063.4692246203</v>
      </c>
      <c r="BU88" s="7" t="n">
        <f aca="false">($A88*BU$5)/($A88+BU$5)</f>
        <v>3105.49841772152</v>
      </c>
      <c r="BV88" s="7" t="n">
        <f aca="false">($A88*BV$5)/($A88+BV$5)</f>
        <v>3146.67188723571</v>
      </c>
      <c r="BW88" s="7" t="n">
        <f aca="false">($A88*BW$5)/($A88+BW$5)</f>
        <v>3190.08520526724</v>
      </c>
      <c r="BX88" s="7" t="n">
        <f aca="false">($A88*BX$5)/($A88+BX$5)</f>
        <v>3232.56704980843</v>
      </c>
      <c r="BY88" s="7" t="n">
        <f aca="false">($A88*BY$5)/($A88+BY$5)</f>
        <v>3274.14708112206</v>
      </c>
      <c r="BZ88" s="7" t="n">
        <f aca="false">($A88*BZ$5)/($A88+BZ$5)</f>
        <v>3317.72863568216</v>
      </c>
      <c r="CA88" s="7" t="n">
        <f aca="false">($A88*CA$5)/($A88+CA$5)</f>
        <v>3360.34099332839</v>
      </c>
      <c r="CB88" s="7" t="n">
        <f aca="false">($A88*CB$5)/($A88+CB$5)</f>
        <v>3402.01612903226</v>
      </c>
      <c r="CC88" s="7" t="n">
        <f aca="false">($A88*CC$5)/($A88+CC$5)</f>
        <v>3445.47101449275</v>
      </c>
      <c r="CD88" s="7" t="n">
        <f aca="false">($A88*CD$5)/($A88+CD$5)</f>
        <v>3487.92979942693</v>
      </c>
      <c r="CE88" s="7" t="n">
        <f aca="false">($A88*CE$5)/($A88+CE$5)</f>
        <v>3531.98867657466</v>
      </c>
      <c r="CF88" s="7" t="n">
        <f aca="false">($A88*CF$5)/($A88+CF$5)</f>
        <v>3575</v>
      </c>
      <c r="CG88" s="7" t="n">
        <f aca="false">($A88*CG$5)/($A88+CG$5)</f>
        <v>3617.000691085</v>
      </c>
      <c r="CH88" s="7" t="n">
        <f aca="false">($A88*CH$5)/($A88+CH$5)</f>
        <v>3660.40955631399</v>
      </c>
      <c r="CI88" s="7" t="n">
        <f aca="false">($A88*CI$5)/($A88+CI$5)</f>
        <v>3702.76466621713</v>
      </c>
      <c r="CJ88" s="7" t="n">
        <f aca="false">($A88*CJ$5)/($A88+CJ$5)</f>
        <v>3746.37150466045</v>
      </c>
      <c r="CK88" s="7" t="n">
        <f aca="false">($A88*CK$5)/($A88+CK$5)</f>
        <v>3788.88888888889</v>
      </c>
      <c r="CL88" s="7" t="n">
        <f aca="false">($A88*CL$5)/($A88+CL$5)</f>
        <v>3830.35714285714</v>
      </c>
      <c r="CM88" s="7" t="n">
        <f aca="false">($A88*CM$5)/($A88+CM$5)</f>
        <v>3872.91666666667</v>
      </c>
      <c r="CN88" s="7" t="n">
        <f aca="false">($A88*CN$5)/($A88+CN$5)</f>
        <v>3916.44528779254</v>
      </c>
      <c r="CO88" s="7" t="n">
        <f aca="false">($A88*CO$5)/($A88+CO$5)</f>
        <v>3958.83270911361</v>
      </c>
      <c r="CP88" s="7" t="n">
        <f aca="false">($A88*CP$5)/($A88+CP$5)</f>
        <v>4002.06280788177</v>
      </c>
      <c r="CQ88" s="7" t="n">
        <f aca="false">($A88*CQ$5)/($A88+CQ$5)</f>
        <v>4044.13730255164</v>
      </c>
      <c r="CR88" s="7" t="n">
        <f aca="false">($A88*CR$5)/($A88+CR$5)</f>
        <v>4085.10191846523</v>
      </c>
      <c r="CS88" s="7" t="n">
        <f aca="false">($A88*CS$5)/($A88+CS$5)</f>
        <v>4126.78888231816</v>
      </c>
      <c r="CT88" s="7" t="n">
        <f aca="false">($A88*CT$5)/($A88+CT$5)</f>
        <v>4169.09620991254</v>
      </c>
      <c r="CU88" s="7" t="n">
        <f aca="false">($A88*CU$5)/($A88+CU$5)</f>
        <v>892.65605875153</v>
      </c>
    </row>
    <row r="89" s="7" customFormat="true" ht="11.25" hidden="false" customHeight="false" outlineLevel="0" collapsed="false">
      <c r="A89" s="7" t="n">
        <f aca="false">7.32*$B$3</f>
        <v>7320</v>
      </c>
      <c r="B89" s="7" t="n">
        <f aca="false">($A89*B$5)/($A89+B$5)</f>
        <v>879.807692307692</v>
      </c>
      <c r="C89" s="7" t="n">
        <f aca="false">($A89*C$5)/($A89+C$5)</f>
        <v>895.251798561151</v>
      </c>
      <c r="D89" s="7" t="n">
        <f aca="false">($A89*D$5)/($A89+D$5)</f>
        <v>918.279569892473</v>
      </c>
      <c r="E89" s="7" t="n">
        <f aca="false">($A89*E$5)/($A89+E$5)</f>
        <v>933.539928486293</v>
      </c>
      <c r="F89" s="7" t="n">
        <f aca="false">($A89*F$5)/($A89+F$5)</f>
        <v>956.294536817102</v>
      </c>
      <c r="G89" s="7" t="n">
        <f aca="false">($A89*G$5)/($A89+G$5)</f>
        <v>978.887573964497</v>
      </c>
      <c r="H89" s="7" t="n">
        <f aca="false">($A89*H$5)/($A89+H$5)</f>
        <v>993.860684769776</v>
      </c>
      <c r="I89" s="7" t="n">
        <f aca="false">($A89*I$5)/($A89+I$5)</f>
        <v>1016.18823529412</v>
      </c>
      <c r="J89" s="7" t="n">
        <f aca="false">($A89*J$5)/($A89+J$5)</f>
        <v>1038.35873388042</v>
      </c>
      <c r="K89" s="7" t="n">
        <f aca="false">($A89*K$5)/($A89+K$5)</f>
        <v>1060.3738317757</v>
      </c>
      <c r="L89" s="7" t="n">
        <f aca="false">($A89*L$5)/($A89+L$5)</f>
        <v>1082.23515715949</v>
      </c>
      <c r="M89" s="7" t="n">
        <f aca="false">($A89*M$5)/($A89+M$5)</f>
        <v>1103.94431554524</v>
      </c>
      <c r="N89" s="7" t="n">
        <f aca="false">($A89*N$5)/($A89+N$5)</f>
        <v>1125.50289017341</v>
      </c>
      <c r="O89" s="7" t="n">
        <f aca="false">($A89*O$5)/($A89+O$5)</f>
        <v>1154.01611047181</v>
      </c>
      <c r="P89" s="7" t="n">
        <f aca="false">($A89*P$5)/($A89+P$5)</f>
        <v>1175.22935779817</v>
      </c>
      <c r="Q89" s="7" t="n">
        <f aca="false">($A89*Q$5)/($A89+Q$5)</f>
        <v>1196.29714285714</v>
      </c>
      <c r="R89" s="7" t="n">
        <f aca="false">($A89*R$5)/($A89+R$5)</f>
        <v>1224.1638225256</v>
      </c>
      <c r="S89" s="7" t="n">
        <f aca="false">($A89*S$5)/($A89+S$5)</f>
        <v>1244.89795918367</v>
      </c>
      <c r="T89" s="7" t="n">
        <f aca="false">($A89*T$5)/($A89+T$5)</f>
        <v>1272.32505643341</v>
      </c>
      <c r="U89" s="7" t="n">
        <f aca="false">($A89*U$5)/($A89+U$5)</f>
        <v>1299.50561797753</v>
      </c>
      <c r="V89" s="7" t="n">
        <f aca="false">($A89*V$5)/($A89+V$5)</f>
        <v>1326.44295302013</v>
      </c>
      <c r="W89" s="7" t="n">
        <f aca="false">($A89*W$5)/($A89+W$5)</f>
        <v>1346.48829431438</v>
      </c>
      <c r="X89" s="7" t="n">
        <f aca="false">($A89*X$5)/($A89+X$5)</f>
        <v>1373.00776914539</v>
      </c>
      <c r="Y89" s="7" t="n">
        <f aca="false">($A89*Y$5)/($A89+Y$5)</f>
        <v>1405.82781456954</v>
      </c>
      <c r="Z89" s="7" t="n">
        <f aca="false">($A89*Z$5)/($A89+Z$5)</f>
        <v>1431.82417582418</v>
      </c>
      <c r="AA89" s="7" t="n">
        <f aca="false">($A89*AA$5)/($A89+AA$5)</f>
        <v>1457.59299781182</v>
      </c>
      <c r="AB89" s="7" t="n">
        <f aca="false">($A89*AB$5)/($A89+AB$5)</f>
        <v>1489.48857453754</v>
      </c>
      <c r="AC89" s="7" t="n">
        <f aca="false">($A89*AC$5)/($A89+AC$5)</f>
        <v>1514.75622968581</v>
      </c>
      <c r="AD89" s="7" t="n">
        <f aca="false">($A89*AD$5)/($A89+AD$5)</f>
        <v>1546.03448275862</v>
      </c>
      <c r="AE89" s="7" t="n">
        <f aca="false">($A89*AE$5)/($A89+AE$5)</f>
        <v>1570.81545064378</v>
      </c>
      <c r="AF89" s="7" t="n">
        <f aca="false">($A89*AF$5)/($A89+AF$5)</f>
        <v>1601.49413020277</v>
      </c>
      <c r="AG89" s="7" t="n">
        <f aca="false">($A89*AG$5)/($A89+AG$5)</f>
        <v>1631.84713375796</v>
      </c>
      <c r="AH89" s="7" t="n">
        <f aca="false">($A89*AH$5)/($A89+AH$5)</f>
        <v>1661.87961985216</v>
      </c>
      <c r="AI89" s="7" t="n">
        <f aca="false">($A89*AI$5)/($A89+AI$5)</f>
        <v>1697.50262329486</v>
      </c>
      <c r="AJ89" s="7" t="n">
        <f aca="false">($A89*AJ$5)/($A89+AJ$5)</f>
        <v>1726.84759916493</v>
      </c>
      <c r="AK89" s="7" t="n">
        <f aca="false">($A89*AK$5)/($A89+AK$5)</f>
        <v>1761.65975103734</v>
      </c>
      <c r="AL89" s="7" t="n">
        <f aca="false">($A89*AL$5)/($A89+AL$5)</f>
        <v>1790.34055727554</v>
      </c>
      <c r="AM89" s="7" t="n">
        <f aca="false">($A89*AM$5)/($A89+AM$5)</f>
        <v>1824.36923076923</v>
      </c>
      <c r="AN89" s="7" t="n">
        <f aca="false">($A89*AN$5)/($A89+AN$5)</f>
        <v>1857.98165137615</v>
      </c>
      <c r="AO89" s="7" t="n">
        <f aca="false">($A89*AO$5)/($A89+AO$5)</f>
        <v>1891.18541033435</v>
      </c>
      <c r="AP89" s="7" t="n">
        <f aca="false">($A89*AP$5)/($A89+AP$5)</f>
        <v>1923.98791540786</v>
      </c>
      <c r="AQ89" s="7" t="n">
        <f aca="false">($A89*AQ$5)/($A89+AQ$5)</f>
        <v>1956.3963963964</v>
      </c>
      <c r="AR89" s="7" t="n">
        <f aca="false">($A89*AR$5)/($A89+AR$5)</f>
        <v>1993.71769383698</v>
      </c>
      <c r="AS89" s="7" t="n">
        <f aca="false">($A89*AS$5)/($A89+AS$5)</f>
        <v>2025.29644268775</v>
      </c>
      <c r="AT89" s="7" t="n">
        <f aca="false">($A89*AT$5)/($A89+AT$5)</f>
        <v>2061.66830225711</v>
      </c>
      <c r="AU89" s="7" t="n">
        <f aca="false">($A89*AU$5)/($A89+AU$5)</f>
        <v>2097.54385964912</v>
      </c>
      <c r="AV89" s="7" t="n">
        <f aca="false">($A89*AV$5)/($A89+AV$5)</f>
        <v>2132.93320425944</v>
      </c>
      <c r="AW89" s="7" t="n">
        <f aca="false">($A89*AW$5)/($A89+AW$5)</f>
        <v>2172.79538904899</v>
      </c>
      <c r="AX89" s="7" t="n">
        <f aca="false">($A89*AX$5)/($A89+AX$5)</f>
        <v>2207.17557251908</v>
      </c>
      <c r="AY89" s="7" t="n">
        <f aca="false">($A89*AY$5)/($A89+AY$5)</f>
        <v>2245.90909090909</v>
      </c>
      <c r="AZ89" s="7" t="n">
        <f aca="false">($A89*AZ$5)/($A89+AZ$5)</f>
        <v>2284.06015037594</v>
      </c>
      <c r="BA89" s="7" t="n">
        <f aca="false">($A89*BA$5)/($A89+BA$5)</f>
        <v>2321.64179104478</v>
      </c>
      <c r="BB89" s="7" t="n">
        <f aca="false">($A89*BB$5)/($A89+BB$5)</f>
        <v>2358.66666666667</v>
      </c>
      <c r="BC89" s="7" t="n">
        <f aca="false">($A89*BC$5)/($A89+BC$5)</f>
        <v>2399.6694214876</v>
      </c>
      <c r="BD89" s="7" t="n">
        <f aca="false">($A89*BD$5)/($A89+BD$5)</f>
        <v>2435.5515041021</v>
      </c>
      <c r="BE89" s="7" t="n">
        <f aca="false">($A89*BE$5)/($A89+BE$5)</f>
        <v>2475.29837251356</v>
      </c>
      <c r="BF89" s="7" t="n">
        <f aca="false">($A89*BF$5)/($A89+BF$5)</f>
        <v>2514.40358744395</v>
      </c>
      <c r="BG89" s="7" t="n">
        <f aca="false">($A89*BG$5)/($A89+BG$5)</f>
        <v>2552.88256227758</v>
      </c>
      <c r="BH89" s="7" t="n">
        <f aca="false">($A89*BH$5)/($A89+BH$5)</f>
        <v>2594.92063492063</v>
      </c>
      <c r="BI89" s="7" t="n">
        <f aca="false">($A89*BI$5)/($A89+BI$5)</f>
        <v>2636.22377622378</v>
      </c>
      <c r="BJ89" s="7" t="n">
        <f aca="false">($A89*BJ$5)/($A89+BJ$5)</f>
        <v>2676.81109185442</v>
      </c>
      <c r="BK89" s="7" t="n">
        <f aca="false">($A89*BK$5)/($A89+BK$5)</f>
        <v>2716.70103092784</v>
      </c>
      <c r="BL89" s="7" t="n">
        <f aca="false">($A89*BL$5)/($A89+BL$5)</f>
        <v>2755.91141396934</v>
      </c>
      <c r="BM89" s="7" t="n">
        <f aca="false">($A89*BM$5)/($A89+BM$5)</f>
        <v>2798.27848101266</v>
      </c>
      <c r="BN89" s="7" t="n">
        <f aca="false">($A89*BN$5)/($A89+BN$5)</f>
        <v>2839.86622073579</v>
      </c>
      <c r="BO89" s="7" t="n">
        <f aca="false">($A89*BO$5)/($A89+BO$5)</f>
        <v>2880.69594034797</v>
      </c>
      <c r="BP89" s="7" t="n">
        <f aca="false">($A89*BP$5)/($A89+BP$5)</f>
        <v>2924.39704675964</v>
      </c>
      <c r="BQ89" s="7" t="n">
        <f aca="false">($A89*BQ$5)/($A89+BQ$5)</f>
        <v>2967.2461413485</v>
      </c>
      <c r="BR89" s="7" t="n">
        <f aca="false">($A89*BR$5)/($A89+BR$5)</f>
        <v>3009.26790024135</v>
      </c>
      <c r="BS89" s="7" t="n">
        <f aca="false">($A89*BS$5)/($A89+BS$5)</f>
        <v>3050.48605577689</v>
      </c>
      <c r="BT89" s="7" t="n">
        <f aca="false">($A89*BT$5)/($A89+BT$5)</f>
        <v>3094.25867507886</v>
      </c>
      <c r="BU89" s="7" t="n">
        <f aca="false">($A89*BU$5)/($A89+BU$5)</f>
        <v>3137.14285714286</v>
      </c>
      <c r="BV89" s="7" t="n">
        <f aca="false">($A89*BV$5)/($A89+BV$5)</f>
        <v>3179.16537867079</v>
      </c>
      <c r="BW89" s="7" t="n">
        <f aca="false">($A89*BW$5)/($A89+BW$5)</f>
        <v>3223.48623853211</v>
      </c>
      <c r="BX89" s="7" t="n">
        <f aca="false">($A89*BX$5)/($A89+BX$5)</f>
        <v>3266.86838124054</v>
      </c>
      <c r="BY89" s="7" t="n">
        <f aca="false">($A89*BY$5)/($A89+BY$5)</f>
        <v>3309.34131736527</v>
      </c>
      <c r="BZ89" s="7" t="n">
        <f aca="false">($A89*BZ$5)/($A89+BZ$5)</f>
        <v>3353.87120651369</v>
      </c>
      <c r="CA89" s="7" t="n">
        <f aca="false">($A89*CA$5)/($A89+CA$5)</f>
        <v>3397.42313323573</v>
      </c>
      <c r="CB89" s="7" t="n">
        <f aca="false">($A89*CB$5)/($A89+CB$5)</f>
        <v>3440.02896451847</v>
      </c>
      <c r="CC89" s="7" t="n">
        <f aca="false">($A89*CC$5)/($A89+CC$5)</f>
        <v>3484.46671438797</v>
      </c>
      <c r="CD89" s="7" t="n">
        <f aca="false">($A89*CD$5)/($A89+CD$5)</f>
        <v>3527.89808917197</v>
      </c>
      <c r="CE89" s="7" t="n">
        <f aca="false">($A89*CE$5)/($A89+CE$5)</f>
        <v>3572.97902097902</v>
      </c>
      <c r="CF89" s="7" t="n">
        <f aca="false">($A89*CF$5)/($A89+CF$5)</f>
        <v>3617.000691085</v>
      </c>
      <c r="CG89" s="7" t="n">
        <f aca="false">($A89*CG$5)/($A89+CG$5)</f>
        <v>3660</v>
      </c>
      <c r="CH89" s="7" t="n">
        <f aca="false">($A89*CH$5)/($A89+CH$5)</f>
        <v>3704.45344129555</v>
      </c>
      <c r="CI89" s="7" t="n">
        <f aca="false">($A89*CI$5)/($A89+CI$5)</f>
        <v>3747.84</v>
      </c>
      <c r="CJ89" s="7" t="n">
        <f aca="false">($A89*CJ$5)/($A89+CJ$5)</f>
        <v>3792.52139565504</v>
      </c>
      <c r="CK89" s="7" t="n">
        <f aca="false">($A89*CK$5)/($A89+CK$5)</f>
        <v>3836.0988296489</v>
      </c>
      <c r="CL89" s="7" t="n">
        <f aca="false">($A89*CL$5)/($A89+CL$5)</f>
        <v>3878.61271676301</v>
      </c>
      <c r="CM89" s="7" t="n">
        <f aca="false">($A89*CM$5)/($A89+CM$5)</f>
        <v>3922.25745085606</v>
      </c>
      <c r="CN89" s="7" t="n">
        <f aca="false">($A89*CN$5)/($A89+CN$5)</f>
        <v>3966.90863579474</v>
      </c>
      <c r="CO89" s="7" t="n">
        <f aca="false">($A89*CO$5)/($A89+CO$5)</f>
        <v>4010.40148239654</v>
      </c>
      <c r="CP89" s="7" t="n">
        <f aca="false">($A89*CP$5)/($A89+CP$5)</f>
        <v>4054.77148080439</v>
      </c>
      <c r="CQ89" s="7" t="n">
        <f aca="false">($A89*CQ$5)/($A89+CQ$5)</f>
        <v>4097.96752856284</v>
      </c>
      <c r="CR89" s="7" t="n">
        <f aca="false">($A89*CR$5)/($A89+CR$5)</f>
        <v>4140.03560830861</v>
      </c>
      <c r="CS89" s="7" t="n">
        <f aca="false">($A89*CS$5)/($A89+CS$5)</f>
        <v>4182.85714285714</v>
      </c>
      <c r="CT89" s="7" t="n">
        <f aca="false">($A89*CT$5)/($A89+CT$5)</f>
        <v>4226.32794457275</v>
      </c>
      <c r="CU89" s="7" t="n">
        <f aca="false">($A89*CU$5)/($A89+CU$5)</f>
        <v>895.251798561151</v>
      </c>
    </row>
    <row r="90" s="7" customFormat="true" ht="11.25" hidden="false" customHeight="false" outlineLevel="0" collapsed="false">
      <c r="A90" s="7" t="n">
        <f aca="false">7.5*$B$3</f>
        <v>7500</v>
      </c>
      <c r="B90" s="7" t="n">
        <f aca="false">($A90*B$5)/($A90+B$5)</f>
        <v>882.352941176471</v>
      </c>
      <c r="C90" s="7" t="n">
        <f aca="false">($A90*C$5)/($A90+C$5)</f>
        <v>897.887323943662</v>
      </c>
      <c r="D90" s="7" t="n">
        <f aca="false">($A90*D$5)/($A90+D$5)</f>
        <v>921.052631578947</v>
      </c>
      <c r="E90" s="7" t="n">
        <f aca="false">($A90*E$5)/($A90+E$5)</f>
        <v>936.406067677946</v>
      </c>
      <c r="F90" s="7" t="n">
        <f aca="false">($A90*F$5)/($A90+F$5)</f>
        <v>959.302325581395</v>
      </c>
      <c r="G90" s="7" t="n">
        <f aca="false">($A90*G$5)/($A90+G$5)</f>
        <v>982.039397450753</v>
      </c>
      <c r="H90" s="7" t="n">
        <f aca="false">($A90*H$5)/($A90+H$5)</f>
        <v>997.109826589595</v>
      </c>
      <c r="I90" s="7" t="n">
        <f aca="false">($A90*I$5)/($A90+I$5)</f>
        <v>1019.58525345622</v>
      </c>
      <c r="J90" s="7" t="n">
        <f aca="false">($A90*J$5)/($A90+J$5)</f>
        <v>1041.90585533869</v>
      </c>
      <c r="K90" s="7" t="n">
        <f aca="false">($A90*K$5)/($A90+K$5)</f>
        <v>1064.07322654462</v>
      </c>
      <c r="L90" s="7" t="n">
        <f aca="false">($A90*L$5)/($A90+L$5)</f>
        <v>1086.0889395667</v>
      </c>
      <c r="M90" s="7" t="n">
        <f aca="false">($A90*M$5)/($A90+M$5)</f>
        <v>1107.95454545455</v>
      </c>
      <c r="N90" s="7" t="n">
        <f aca="false">($A90*N$5)/($A90+N$5)</f>
        <v>1129.67157417894</v>
      </c>
      <c r="O90" s="7" t="n">
        <f aca="false">($A90*O$5)/($A90+O$5)</f>
        <v>1158.39909808343</v>
      </c>
      <c r="P90" s="7" t="n">
        <f aca="false">($A90*P$5)/($A90+P$5)</f>
        <v>1179.77528089888</v>
      </c>
      <c r="Q90" s="7" t="n">
        <f aca="false">($A90*Q$5)/($A90+Q$5)</f>
        <v>1201.0078387458</v>
      </c>
      <c r="R90" s="7" t="n">
        <f aca="false">($A90*R$5)/($A90+R$5)</f>
        <v>1229.09698996656</v>
      </c>
      <c r="S90" s="7" t="n">
        <f aca="false">($A90*S$5)/($A90+S$5)</f>
        <v>1250</v>
      </c>
      <c r="T90" s="7" t="n">
        <f aca="false">($A90*T$5)/($A90+T$5)</f>
        <v>1277.65486725664</v>
      </c>
      <c r="U90" s="7" t="n">
        <f aca="false">($A90*U$5)/($A90+U$5)</f>
        <v>1305.06607929515</v>
      </c>
      <c r="V90" s="7" t="n">
        <f aca="false">($A90*V$5)/($A90+V$5)</f>
        <v>1332.23684210526</v>
      </c>
      <c r="W90" s="7" t="n">
        <f aca="false">($A90*W$5)/($A90+W$5)</f>
        <v>1352.45901639344</v>
      </c>
      <c r="X90" s="7" t="n">
        <f aca="false">($A90*X$5)/($A90+X$5)</f>
        <v>1379.21653971708</v>
      </c>
      <c r="Y90" s="7" t="n">
        <f aca="false">($A90*Y$5)/($A90+Y$5)</f>
        <v>1412.33766233766</v>
      </c>
      <c r="Z90" s="7" t="n">
        <f aca="false">($A90*Z$5)/($A90+Z$5)</f>
        <v>1438.5775862069</v>
      </c>
      <c r="AA90" s="7" t="n">
        <f aca="false">($A90*AA$5)/($A90+AA$5)</f>
        <v>1464.59227467811</v>
      </c>
      <c r="AB90" s="7" t="n">
        <f aca="false">($A90*AB$5)/($A90+AB$5)</f>
        <v>1496.79829242263</v>
      </c>
      <c r="AC90" s="7" t="n">
        <f aca="false">($A90*AC$5)/($A90+AC$5)</f>
        <v>1522.31668437832</v>
      </c>
      <c r="AD90" s="7" t="n">
        <f aca="false">($A90*AD$5)/($A90+AD$5)</f>
        <v>1553.911205074</v>
      </c>
      <c r="AE90" s="7" t="n">
        <f aca="false">($A90*AE$5)/($A90+AE$5)</f>
        <v>1578.94736842105</v>
      </c>
      <c r="AF90" s="7" t="n">
        <f aca="false">($A90*AF$5)/($A90+AF$5)</f>
        <v>1609.94764397906</v>
      </c>
      <c r="AG90" s="7" t="n">
        <f aca="false">($A90*AG$5)/($A90+AG$5)</f>
        <v>1640.625</v>
      </c>
      <c r="AH90" s="7" t="n">
        <f aca="false">($A90*AH$5)/($A90+AH$5)</f>
        <v>1670.98445595855</v>
      </c>
      <c r="AI90" s="7" t="n">
        <f aca="false">($A90*AI$5)/($A90+AI$5)</f>
        <v>1707.00308959835</v>
      </c>
      <c r="AJ90" s="7" t="n">
        <f aca="false">($A90*AJ$5)/($A90+AJ$5)</f>
        <v>1736.68032786885</v>
      </c>
      <c r="AK90" s="7" t="n">
        <f aca="false">($A90*AK$5)/($A90+AK$5)</f>
        <v>1771.89409368635</v>
      </c>
      <c r="AL90" s="7" t="n">
        <f aca="false">($A90*AL$5)/($A90+AL$5)</f>
        <v>1800.91185410334</v>
      </c>
      <c r="AM90" s="7" t="n">
        <f aca="false">($A90*AM$5)/($A90+AM$5)</f>
        <v>1835.34743202417</v>
      </c>
      <c r="AN90" s="7" t="n">
        <f aca="false">($A90*AN$5)/($A90+AN$5)</f>
        <v>1869.36936936937</v>
      </c>
      <c r="AO90" s="7" t="n">
        <f aca="false">($A90*AO$5)/($A90+AO$5)</f>
        <v>1902.98507462687</v>
      </c>
      <c r="AP90" s="7" t="n">
        <f aca="false">($A90*AP$5)/($A90+AP$5)</f>
        <v>1936.20178041543</v>
      </c>
      <c r="AQ90" s="7" t="n">
        <f aca="false">($A90*AQ$5)/($A90+AQ$5)</f>
        <v>1969.02654867257</v>
      </c>
      <c r="AR90" s="7" t="n">
        <f aca="false">($A90*AR$5)/($A90+AR$5)</f>
        <v>2006.8359375</v>
      </c>
      <c r="AS90" s="7" t="n">
        <f aca="false">($A90*AS$5)/($A90+AS$5)</f>
        <v>2038.83495145631</v>
      </c>
      <c r="AT90" s="7" t="n">
        <f aca="false">($A90*AT$5)/($A90+AT$5)</f>
        <v>2075.69913211186</v>
      </c>
      <c r="AU90" s="7" t="n">
        <f aca="false">($A90*AU$5)/($A90+AU$5)</f>
        <v>2112.06896551724</v>
      </c>
      <c r="AV90" s="7" t="n">
        <f aca="false">($A90*AV$5)/($A90+AV$5)</f>
        <v>2147.95432921028</v>
      </c>
      <c r="AW90" s="7" t="n">
        <f aca="false">($A90*AW$5)/($A90+AW$5)</f>
        <v>2188.38526912181</v>
      </c>
      <c r="AX90" s="7" t="n">
        <f aca="false">($A90*AX$5)/($A90+AX$5)</f>
        <v>2223.26454033771</v>
      </c>
      <c r="AY90" s="7" t="n">
        <f aca="false">($A90*AY$5)/($A90+AY$5)</f>
        <v>2262.56983240223</v>
      </c>
      <c r="AZ90" s="7" t="n">
        <f aca="false">($A90*AZ$5)/($A90+AZ$5)</f>
        <v>2301.29390018484</v>
      </c>
      <c r="BA90" s="7" t="n">
        <f aca="false">($A90*BA$5)/($A90+BA$5)</f>
        <v>2339.4495412844</v>
      </c>
      <c r="BB90" s="7" t="n">
        <f aca="false">($A90*BB$5)/($A90+BB$5)</f>
        <v>2377.04918032787</v>
      </c>
      <c r="BC90" s="7" t="n">
        <f aca="false">($A90*BC$5)/($A90+BC$5)</f>
        <v>2418.69918699187</v>
      </c>
      <c r="BD90" s="7" t="n">
        <f aca="false">($A90*BD$5)/($A90+BD$5)</f>
        <v>2455.15695067265</v>
      </c>
      <c r="BE90" s="7" t="n">
        <f aca="false">($A90*BE$5)/($A90+BE$5)</f>
        <v>2495.55160142349</v>
      </c>
      <c r="BF90" s="7" t="n">
        <f aca="false">($A90*BF$5)/($A90+BF$5)</f>
        <v>2535.30450132392</v>
      </c>
      <c r="BG90" s="7" t="n">
        <f aca="false">($A90*BG$5)/($A90+BG$5)</f>
        <v>2574.43082311734</v>
      </c>
      <c r="BH90" s="7" t="n">
        <f aca="false">($A90*BH$5)/($A90+BH$5)</f>
        <v>2617.1875</v>
      </c>
      <c r="BI90" s="7" t="n">
        <f aca="false">($A90*BI$5)/($A90+BI$5)</f>
        <v>2659.2082616179</v>
      </c>
      <c r="BJ90" s="7" t="n">
        <f aca="false">($A90*BJ$5)/($A90+BJ$5)</f>
        <v>2700.51194539249</v>
      </c>
      <c r="BK90" s="7" t="n">
        <f aca="false">($A90*BK$5)/($A90+BK$5)</f>
        <v>2741.11675126904</v>
      </c>
      <c r="BL90" s="7" t="n">
        <f aca="false">($A90*BL$5)/($A90+BL$5)</f>
        <v>2781.04026845638</v>
      </c>
      <c r="BM90" s="7" t="n">
        <f aca="false">($A90*BM$5)/($A90+BM$5)</f>
        <v>2824.18952618454</v>
      </c>
      <c r="BN90" s="7" t="n">
        <f aca="false">($A90*BN$5)/($A90+BN$5)</f>
        <v>2866.5568369028</v>
      </c>
      <c r="BO90" s="7" t="n">
        <f aca="false">($A90*BO$5)/($A90+BO$5)</f>
        <v>2908.16326530612</v>
      </c>
      <c r="BP90" s="7" t="n">
        <f aca="false">($A90*BP$5)/($A90+BP$5)</f>
        <v>2952.70816491512</v>
      </c>
      <c r="BQ90" s="7" t="n">
        <f aca="false">($A90*BQ$5)/($A90+BQ$5)</f>
        <v>2996.39711769416</v>
      </c>
      <c r="BR90" s="7" t="n">
        <f aca="false">($A90*BR$5)/($A90+BR$5)</f>
        <v>3039.25455987312</v>
      </c>
      <c r="BS90" s="7" t="n">
        <f aca="false">($A90*BS$5)/($A90+BS$5)</f>
        <v>3081.30400628437</v>
      </c>
      <c r="BT90" s="7" t="n">
        <f aca="false">($A90*BT$5)/($A90+BT$5)</f>
        <v>3125.97200622084</v>
      </c>
      <c r="BU90" s="7" t="n">
        <f aca="false">($A90*BU$5)/($A90+BU$5)</f>
        <v>3169.74595842956</v>
      </c>
      <c r="BV90" s="7" t="n">
        <f aca="false">($A90*BV$5)/($A90+BV$5)</f>
        <v>3212.65243902439</v>
      </c>
      <c r="BW90" s="7" t="n">
        <f aca="false">($A90*BW$5)/($A90+BW$5)</f>
        <v>3257.9185520362</v>
      </c>
      <c r="BX90" s="7" t="n">
        <f aca="false">($A90*BX$5)/($A90+BX$5)</f>
        <v>3302.23880597015</v>
      </c>
      <c r="BY90" s="7" t="n">
        <f aca="false">($A90*BY$5)/($A90+BY$5)</f>
        <v>3345.64254062038</v>
      </c>
      <c r="BZ90" s="7" t="n">
        <f aca="false">($A90*BZ$5)/($A90+BZ$5)</f>
        <v>3391.16143170197</v>
      </c>
      <c r="CA90" s="7" t="n">
        <f aca="false">($A90*CA$5)/($A90+CA$5)</f>
        <v>3435.6936416185</v>
      </c>
      <c r="CB90" s="7" t="n">
        <f aca="false">($A90*CB$5)/($A90+CB$5)</f>
        <v>3479.27090779128</v>
      </c>
      <c r="CC90" s="7" t="n">
        <f aca="false">($A90*CC$5)/($A90+CC$5)</f>
        <v>3524.73498233216</v>
      </c>
      <c r="CD90" s="7" t="n">
        <f aca="false">($A90*CD$5)/($A90+CD$5)</f>
        <v>3569.18238993711</v>
      </c>
      <c r="CE90" s="7" t="n">
        <f aca="false">($A90*CE$5)/($A90+CE$5)</f>
        <v>3615.33149171271</v>
      </c>
      <c r="CF90" s="7" t="n">
        <f aca="false">($A90*CF$5)/($A90+CF$5)</f>
        <v>3660.40955631399</v>
      </c>
      <c r="CG90" s="7" t="n">
        <f aca="false">($A90*CG$5)/($A90+CG$5)</f>
        <v>3704.45344129555</v>
      </c>
      <c r="CH90" s="7" t="n">
        <f aca="false">($A90*CH$5)/($A90+CH$5)</f>
        <v>3750</v>
      </c>
      <c r="CI90" s="7" t="n">
        <f aca="false">($A90*CI$5)/($A90+CI$5)</f>
        <v>3794.46640316206</v>
      </c>
      <c r="CJ90" s="7" t="n">
        <f aca="false">($A90*CJ$5)/($A90+CJ$5)</f>
        <v>3840.27325959662</v>
      </c>
      <c r="CK90" s="7" t="n">
        <f aca="false">($A90*CK$5)/($A90+CK$5)</f>
        <v>3884.96143958869</v>
      </c>
      <c r="CL90" s="7" t="n">
        <f aca="false">($A90*CL$5)/($A90+CL$5)</f>
        <v>3928.57142857143</v>
      </c>
      <c r="CM90" s="7" t="n">
        <f aca="false">($A90*CM$5)/($A90+CM$5)</f>
        <v>3973.35423197492</v>
      </c>
      <c r="CN90" s="7" t="n">
        <f aca="false">($A90*CN$5)/($A90+CN$5)</f>
        <v>4019.18316831683</v>
      </c>
      <c r="CO90" s="7" t="n">
        <f aca="false">($A90*CO$5)/($A90+CO$5)</f>
        <v>4063.83628588882</v>
      </c>
      <c r="CP90" s="7" t="n">
        <f aca="false">($A90*CP$5)/($A90+CP$5)</f>
        <v>4109.40325497288</v>
      </c>
      <c r="CQ90" s="7" t="n">
        <f aca="false">($A90*CQ$5)/($A90+CQ$5)</f>
        <v>4153.77751338489</v>
      </c>
      <c r="CR90" s="7" t="n">
        <f aca="false">($A90*CR$5)/($A90+CR$5)</f>
        <v>4197.00528479154</v>
      </c>
      <c r="CS90" s="7" t="n">
        <f aca="false">($A90*CS$5)/($A90+CS$5)</f>
        <v>4241.01969872538</v>
      </c>
      <c r="CT90" s="7" t="n">
        <f aca="false">($A90*CT$5)/($A90+CT$5)</f>
        <v>4285.71428571429</v>
      </c>
      <c r="CU90" s="7" t="n">
        <f aca="false">($A90*CU$5)/($A90+CU$5)</f>
        <v>897.887323943662</v>
      </c>
    </row>
    <row r="91" s="7" customFormat="true" ht="11.25" hidden="false" customHeight="false" outlineLevel="0" collapsed="false">
      <c r="A91" s="7" t="n">
        <f aca="false">7.68*$B$3</f>
        <v>7680</v>
      </c>
      <c r="B91" s="7" t="n">
        <f aca="false">($A91*B$5)/($A91+B$5)</f>
        <v>884.792626728111</v>
      </c>
      <c r="C91" s="7" t="n">
        <f aca="false">($A91*C$5)/($A91+C$5)</f>
        <v>900.413793103448</v>
      </c>
      <c r="D91" s="7" t="n">
        <f aca="false">($A91*D$5)/($A91+D$5)</f>
        <v>923.711340206186</v>
      </c>
      <c r="E91" s="7" t="n">
        <f aca="false">($A91*E$5)/($A91+E$5)</f>
        <v>939.154285714286</v>
      </c>
      <c r="F91" s="7" t="n">
        <f aca="false">($A91*F$5)/($A91+F$5)</f>
        <v>962.186788154898</v>
      </c>
      <c r="G91" s="7" t="n">
        <f aca="false">($A91*G$5)/($A91+G$5)</f>
        <v>985.062429057889</v>
      </c>
      <c r="H91" s="7" t="n">
        <f aca="false">($A91*H$5)/($A91+H$5)</f>
        <v>1000.22650056625</v>
      </c>
      <c r="I91" s="7" t="n">
        <f aca="false">($A91*I$5)/($A91+I$5)</f>
        <v>1022.84424379233</v>
      </c>
      <c r="J91" s="7" t="n">
        <f aca="false">($A91*J$5)/($A91+J$5)</f>
        <v>1045.30933633296</v>
      </c>
      <c r="K91" s="7" t="n">
        <f aca="false">($A91*K$5)/($A91+K$5)</f>
        <v>1067.62331838565</v>
      </c>
      <c r="L91" s="7" t="n">
        <f aca="false">($A91*L$5)/($A91+L$5)</f>
        <v>1089.78770949721</v>
      </c>
      <c r="M91" s="7" t="n">
        <f aca="false">($A91*M$5)/($A91+M$5)</f>
        <v>1111.80400890869</v>
      </c>
      <c r="N91" s="7" t="n">
        <f aca="false">($A91*N$5)/($A91+N$5)</f>
        <v>1133.67369589345</v>
      </c>
      <c r="O91" s="7" t="n">
        <f aca="false">($A91*O$5)/($A91+O$5)</f>
        <v>1162.60773480663</v>
      </c>
      <c r="P91" s="7" t="n">
        <f aca="false">($A91*P$5)/($A91+P$5)</f>
        <v>1184.140969163</v>
      </c>
      <c r="Q91" s="7" t="n">
        <f aca="false">($A91*Q$5)/($A91+Q$5)</f>
        <v>1205.5323819978</v>
      </c>
      <c r="R91" s="7" t="n">
        <f aca="false">($A91*R$5)/($A91+R$5)</f>
        <v>1233.83606557377</v>
      </c>
      <c r="S91" s="7" t="n">
        <f aca="false">($A91*S$5)/($A91+S$5)</f>
        <v>1254.90196078431</v>
      </c>
      <c r="T91" s="7" t="n">
        <f aca="false">($A91*T$5)/($A91+T$5)</f>
        <v>1282.77657266811</v>
      </c>
      <c r="U91" s="7" t="n">
        <f aca="false">($A91*U$5)/($A91+U$5)</f>
        <v>1310.41036717063</v>
      </c>
      <c r="V91" s="7" t="n">
        <f aca="false">($A91*V$5)/($A91+V$5)</f>
        <v>1337.8064516129</v>
      </c>
      <c r="W91" s="7" t="n">
        <f aca="false">($A91*W$5)/($A91+W$5)</f>
        <v>1358.19935691318</v>
      </c>
      <c r="X91" s="7" t="n">
        <f aca="false">($A91*X$5)/($A91+X$5)</f>
        <v>1385.18676627535</v>
      </c>
      <c r="Y91" s="7" t="n">
        <f aca="false">($A91*Y$5)/($A91+Y$5)</f>
        <v>1418.59872611465</v>
      </c>
      <c r="Z91" s="7" t="n">
        <f aca="false">($A91*Z$5)/($A91+Z$5)</f>
        <v>1445.07399577167</v>
      </c>
      <c r="AA91" s="7" t="n">
        <f aca="false">($A91*AA$5)/($A91+AA$5)</f>
        <v>1471.32631578947</v>
      </c>
      <c r="AB91" s="7" t="n">
        <f aca="false">($A91*AB$5)/($A91+AB$5)</f>
        <v>1503.83246073298</v>
      </c>
      <c r="AC91" s="7" t="n">
        <f aca="false">($A91*AC$5)/($A91+AC$5)</f>
        <v>1529.59332638165</v>
      </c>
      <c r="AD91" s="7" t="n">
        <f aca="false">($A91*AD$5)/($A91+AD$5)</f>
        <v>1561.49377593361</v>
      </c>
      <c r="AE91" s="7" t="n">
        <f aca="false">($A91*AE$5)/($A91+AE$5)</f>
        <v>1586.77685950413</v>
      </c>
      <c r="AF91" s="7" t="n">
        <f aca="false">($A91*AF$5)/($A91+AF$5)</f>
        <v>1618.08838643371</v>
      </c>
      <c r="AG91" s="7" t="n">
        <f aca="false">($A91*AG$5)/($A91+AG$5)</f>
        <v>1649.07975460123</v>
      </c>
      <c r="AH91" s="7" t="n">
        <f aca="false">($A91*AH$5)/($A91+AH$5)</f>
        <v>1679.75584944049</v>
      </c>
      <c r="AI91" s="7" t="n">
        <f aca="false">($A91*AI$5)/($A91+AI$5)</f>
        <v>1716.15773508595</v>
      </c>
      <c r="AJ91" s="7" t="n">
        <f aca="false">($A91*AJ$5)/($A91+AJ$5)</f>
        <v>1746.1569416499</v>
      </c>
      <c r="AK91" s="7" t="n">
        <f aca="false">($A91*AK$5)/($A91+AK$5)</f>
        <v>1781.76</v>
      </c>
      <c r="AL91" s="7" t="n">
        <f aca="false">($A91*AL$5)/($A91+AL$5)</f>
        <v>1811.10447761194</v>
      </c>
      <c r="AM91" s="7" t="n">
        <f aca="false">($A91*AM$5)/($A91+AM$5)</f>
        <v>1845.93471810089</v>
      </c>
      <c r="AN91" s="7" t="n">
        <f aca="false">($A91*AN$5)/($A91+AN$5)</f>
        <v>1880.35398230089</v>
      </c>
      <c r="AO91" s="7" t="n">
        <f aca="false">($A91*AO$5)/($A91+AO$5)</f>
        <v>1914.36950146628</v>
      </c>
      <c r="AP91" s="7" t="n">
        <f aca="false">($A91*AP$5)/($A91+AP$5)</f>
        <v>1947.98833819242</v>
      </c>
      <c r="AQ91" s="7" t="n">
        <f aca="false">($A91*AQ$5)/($A91+AQ$5)</f>
        <v>1981.21739130435</v>
      </c>
      <c r="AR91" s="7" t="n">
        <f aca="false">($A91*AR$5)/($A91+AR$5)</f>
        <v>2019.5009596929</v>
      </c>
      <c r="AS91" s="7" t="n">
        <f aca="false">($A91*AS$5)/($A91+AS$5)</f>
        <v>2051.90839694657</v>
      </c>
      <c r="AT91" s="7" t="n">
        <f aca="false">($A91*AT$5)/($A91+AT$5)</f>
        <v>2089.25118483412</v>
      </c>
      <c r="AU91" s="7" t="n">
        <f aca="false">($A91*AU$5)/($A91+AU$5)</f>
        <v>2126.10169491525</v>
      </c>
      <c r="AV91" s="7" t="n">
        <f aca="false">($A91*AV$5)/($A91+AV$5)</f>
        <v>2162.46959775491</v>
      </c>
      <c r="AW91" s="7" t="n">
        <f aca="false">($A91*AW$5)/($A91+AW$5)</f>
        <v>2203.45403899721</v>
      </c>
      <c r="AX91" s="7" t="n">
        <f aca="false">($A91*AX$5)/($A91+AX$5)</f>
        <v>2238.81918819188</v>
      </c>
      <c r="AY91" s="7" t="n">
        <f aca="false">($A91*AY$5)/($A91+AY$5)</f>
        <v>2278.68131868132</v>
      </c>
      <c r="AZ91" s="7" t="n">
        <f aca="false">($A91*AZ$5)/($A91+AZ$5)</f>
        <v>2317.96363636364</v>
      </c>
      <c r="BA91" s="7" t="n">
        <f aca="false">($A91*BA$5)/($A91+BA$5)</f>
        <v>2356.67870036101</v>
      </c>
      <c r="BB91" s="7" t="n">
        <f aca="false">($A91*BB$5)/($A91+BB$5)</f>
        <v>2394.83870967742</v>
      </c>
      <c r="BC91" s="7" t="n">
        <f aca="false">($A91*BC$5)/($A91+BC$5)</f>
        <v>2437.12</v>
      </c>
      <c r="BD91" s="7" t="n">
        <f aca="false">($A91*BD$5)/($A91+BD$5)</f>
        <v>2474.13945278023</v>
      </c>
      <c r="BE91" s="7" t="n">
        <f aca="false">($A91*BE$5)/($A91+BE$5)</f>
        <v>2515.16637478109</v>
      </c>
      <c r="BF91" s="7" t="n">
        <f aca="false">($A91*BF$5)/($A91+BF$5)</f>
        <v>2555.55169417897</v>
      </c>
      <c r="BG91" s="7" t="n">
        <f aca="false">($A91*BG$5)/($A91+BG$5)</f>
        <v>2595.31034482759</v>
      </c>
      <c r="BH91" s="7" t="n">
        <f aca="false">($A91*BH$5)/($A91+BH$5)</f>
        <v>2638.76923076923</v>
      </c>
      <c r="BI91" s="7" t="n">
        <f aca="false">($A91*BI$5)/($A91+BI$5)</f>
        <v>2681.49152542373</v>
      </c>
      <c r="BJ91" s="7" t="n">
        <f aca="false">($A91*BJ$5)/($A91+BJ$5)</f>
        <v>2723.49579831933</v>
      </c>
      <c r="BK91" s="7" t="n">
        <f aca="false">($A91*BK$5)/($A91+BK$5)</f>
        <v>2764.8</v>
      </c>
      <c r="BL91" s="7" t="n">
        <f aca="false">($A91*BL$5)/($A91+BL$5)</f>
        <v>2805.42148760331</v>
      </c>
      <c r="BM91" s="7" t="n">
        <f aca="false">($A91*BM$5)/($A91+BM$5)</f>
        <v>2849.33660933661</v>
      </c>
      <c r="BN91" s="7" t="n">
        <f aca="false">($A91*BN$5)/($A91+BN$5)</f>
        <v>2892.46753246753</v>
      </c>
      <c r="BO91" s="7" t="n">
        <f aca="false">($A91*BO$5)/($A91+BO$5)</f>
        <v>2934.835076428</v>
      </c>
      <c r="BP91" s="7" t="n">
        <f aca="false">($A91*BP$5)/($A91+BP$5)</f>
        <v>2980.20717131474</v>
      </c>
      <c r="BQ91" s="7" t="n">
        <f aca="false">($A91*BQ$5)/($A91+BQ$5)</f>
        <v>3024.71981057616</v>
      </c>
      <c r="BR91" s="7" t="n">
        <f aca="false">($A91*BR$5)/($A91+BR$5)</f>
        <v>3068.39718530102</v>
      </c>
      <c r="BS91" s="7" t="n">
        <f aca="false">($A91*BS$5)/($A91+BS$5)</f>
        <v>3111.26258714175</v>
      </c>
      <c r="BT91" s="7" t="n">
        <f aca="false">($A91*BT$5)/($A91+BT$5)</f>
        <v>3156.80981595092</v>
      </c>
      <c r="BU91" s="7" t="n">
        <f aca="false">($A91*BU$5)/($A91+BU$5)</f>
        <v>3201.45785876993</v>
      </c>
      <c r="BV91" s="7" t="n">
        <f aca="false">($A91*BV$5)/($A91+BV$5)</f>
        <v>3245.23308270677</v>
      </c>
      <c r="BW91" s="7" t="n">
        <f aca="false">($A91*BW$5)/($A91+BW$5)</f>
        <v>3291.42857142857</v>
      </c>
      <c r="BX91" s="7" t="n">
        <f aca="false">($A91*BX$5)/($A91+BX$5)</f>
        <v>3336.67157584683</v>
      </c>
      <c r="BY91" s="7" t="n">
        <f aca="false">($A91*BY$5)/($A91+BY$5)</f>
        <v>3380.99125364432</v>
      </c>
      <c r="BZ91" s="7" t="n">
        <f aca="false">($A91*BZ$5)/($A91+BZ$5)</f>
        <v>3427.483777938</v>
      </c>
      <c r="CA91" s="7" t="n">
        <f aca="false">($A91*CA$5)/($A91+CA$5)</f>
        <v>3472.98145506419</v>
      </c>
      <c r="CB91" s="7" t="n">
        <f aca="false">($A91*CB$5)/($A91+CB$5)</f>
        <v>3517.5158786168</v>
      </c>
      <c r="CC91" s="7" t="n">
        <f aca="false">($A91*CC$5)/($A91+CC$5)</f>
        <v>3563.99162595953</v>
      </c>
      <c r="CD91" s="7" t="n">
        <f aca="false">($A91*CD$5)/($A91+CD$5)</f>
        <v>3609.44099378882</v>
      </c>
      <c r="CE91" s="7" t="n">
        <f aca="false">($A91*CE$5)/($A91+CE$5)</f>
        <v>3656.64392905866</v>
      </c>
      <c r="CF91" s="7" t="n">
        <f aca="false">($A91*CF$5)/($A91+CF$5)</f>
        <v>3702.76466621713</v>
      </c>
      <c r="CG91" s="7" t="n">
        <f aca="false">($A91*CG$5)/($A91+CG$5)</f>
        <v>3747.84</v>
      </c>
      <c r="CH91" s="7" t="n">
        <f aca="false">($A91*CH$5)/($A91+CH$5)</f>
        <v>3794.46640316206</v>
      </c>
      <c r="CI91" s="7" t="n">
        <f aca="false">($A91*CI$5)/($A91+CI$5)</f>
        <v>3840</v>
      </c>
      <c r="CJ91" s="7" t="n">
        <f aca="false">($A91*CJ$5)/($A91+CJ$5)</f>
        <v>3886.91961414791</v>
      </c>
      <c r="CK91" s="7" t="n">
        <f aca="false">($A91*CK$5)/($A91+CK$5)</f>
        <v>3932.70648030496</v>
      </c>
      <c r="CL91" s="7" t="n">
        <f aca="false">($A91*CL$5)/($A91+CL$5)</f>
        <v>3977.4011299435</v>
      </c>
      <c r="CM91" s="7" t="n">
        <f aca="false">($A91*CM$5)/($A91+CM$5)</f>
        <v>4023.31060136392</v>
      </c>
      <c r="CN91" s="7" t="n">
        <f aca="false">($A91*CN$5)/($A91+CN$5)</f>
        <v>4070.30599755202</v>
      </c>
      <c r="CO91" s="7" t="n">
        <f aca="false">($A91*CO$5)/($A91+CO$5)</f>
        <v>4116.10876132931</v>
      </c>
      <c r="CP91" s="7" t="n">
        <f aca="false">($A91*CP$5)/($A91+CP$5)</f>
        <v>4162.86225402504</v>
      </c>
      <c r="CQ91" s="7" t="n">
        <f aca="false">($A91*CQ$5)/($A91+CQ$5)</f>
        <v>4208.40494408476</v>
      </c>
      <c r="CR91" s="7" t="n">
        <f aca="false">($A91*CR$5)/($A91+CR$5)</f>
        <v>4252.78326554329</v>
      </c>
      <c r="CS91" s="7" t="n">
        <f aca="false">($A91*CS$5)/($A91+CS$5)</f>
        <v>4297.98165137615</v>
      </c>
      <c r="CT91" s="7" t="n">
        <f aca="false">($A91*CT$5)/($A91+CT$5)</f>
        <v>4343.89140271493</v>
      </c>
      <c r="CU91" s="7" t="n">
        <f aca="false">($A91*CU$5)/($A91+CU$5)</f>
        <v>900.413793103448</v>
      </c>
    </row>
    <row r="92" s="7" customFormat="true" ht="11.25" hidden="false" customHeight="false" outlineLevel="0" collapsed="false">
      <c r="A92" s="7" t="n">
        <f aca="false">7.87*$B$3</f>
        <v>7870</v>
      </c>
      <c r="B92" s="7" t="n">
        <f aca="false">($A92*B$5)/($A92+B$5)</f>
        <v>887.260428410372</v>
      </c>
      <c r="C92" s="7" t="n">
        <f aca="false">($A92*C$5)/($A92+C$5)</f>
        <v>902.969628796401</v>
      </c>
      <c r="D92" s="7" t="n">
        <f aca="false">($A92*D$5)/($A92+D$5)</f>
        <v>926.40134529148</v>
      </c>
      <c r="E92" s="7" t="n">
        <f aca="false">($A92*E$5)/($A92+E$5)</f>
        <v>941.935123042506</v>
      </c>
      <c r="F92" s="7" t="n">
        <f aca="false">($A92*F$5)/($A92+F$5)</f>
        <v>965.10590858417</v>
      </c>
      <c r="G92" s="7" t="n">
        <f aca="false">($A92*G$5)/($A92+G$5)</f>
        <v>988.122222222222</v>
      </c>
      <c r="H92" s="7" t="n">
        <f aca="false">($A92*H$5)/($A92+H$5)</f>
        <v>1003.38137472284</v>
      </c>
      <c r="I92" s="7" t="n">
        <f aca="false">($A92*I$5)/($A92+I$5)</f>
        <v>1026.14364640884</v>
      </c>
      <c r="J92" s="7" t="n">
        <f aca="false">($A92*J$5)/($A92+J$5)</f>
        <v>1048.75550660793</v>
      </c>
      <c r="K92" s="7" t="n">
        <f aca="false">($A92*K$5)/($A92+K$5)</f>
        <v>1071.21844127333</v>
      </c>
      <c r="L92" s="7" t="n">
        <f aca="false">($A92*L$5)/($A92+L$5)</f>
        <v>1093.53391684902</v>
      </c>
      <c r="M92" s="7" t="n">
        <f aca="false">($A92*M$5)/($A92+M$5)</f>
        <v>1115.70338058888</v>
      </c>
      <c r="N92" s="7" t="n">
        <f aca="false">($A92*N$5)/($A92+N$5)</f>
        <v>1137.72826086957</v>
      </c>
      <c r="O92" s="7" t="n">
        <f aca="false">($A92*O$5)/($A92+O$5)</f>
        <v>1166.87229437229</v>
      </c>
      <c r="P92" s="7" t="n">
        <f aca="false">($A92*P$5)/($A92+P$5)</f>
        <v>1188.56526429342</v>
      </c>
      <c r="Q92" s="7" t="n">
        <f aca="false">($A92*Q$5)/($A92+Q$5)</f>
        <v>1210.11827956989</v>
      </c>
      <c r="R92" s="7" t="n">
        <f aca="false">($A92*R$5)/($A92+R$5)</f>
        <v>1238.64025695931</v>
      </c>
      <c r="S92" s="7" t="n">
        <f aca="false">($A92*S$5)/($A92+S$5)</f>
        <v>1259.87193169691</v>
      </c>
      <c r="T92" s="7" t="n">
        <f aca="false">($A92*T$5)/($A92+T$5)</f>
        <v>1287.97024442083</v>
      </c>
      <c r="U92" s="7" t="n">
        <f aca="false">($A92*U$5)/($A92+U$5)</f>
        <v>1315.83068783069</v>
      </c>
      <c r="V92" s="7" t="n">
        <f aca="false">($A92*V$5)/($A92+V$5)</f>
        <v>1343.45626975764</v>
      </c>
      <c r="W92" s="7" t="n">
        <f aca="false">($A92*W$5)/($A92+W$5)</f>
        <v>1364.0231092437</v>
      </c>
      <c r="X92" s="7" t="n">
        <f aca="false">($A92*X$5)/($A92+X$5)</f>
        <v>1391.24476987448</v>
      </c>
      <c r="Y92" s="7" t="n">
        <f aca="false">($A92*Y$5)/($A92+Y$5)</f>
        <v>1424.95317377732</v>
      </c>
      <c r="Z92" s="7" t="n">
        <f aca="false">($A92*Z$5)/($A92+Z$5)</f>
        <v>1451.66839378238</v>
      </c>
      <c r="AA92" s="7" t="n">
        <f aca="false">($A92*AA$5)/($A92+AA$5)</f>
        <v>1478.16305469556</v>
      </c>
      <c r="AB92" s="7" t="n">
        <f aca="false">($A92*AB$5)/($A92+AB$5)</f>
        <v>1510.97535934292</v>
      </c>
      <c r="AC92" s="7" t="n">
        <f aca="false">($A92*AC$5)/($A92+AC$5)</f>
        <v>1536.9836400818</v>
      </c>
      <c r="AD92" s="7" t="n">
        <f aca="false">($A92*AD$5)/($A92+AD$5)</f>
        <v>1569.19633774161</v>
      </c>
      <c r="AE92" s="7" t="n">
        <f aca="false">($A92*AE$5)/($A92+AE$5)</f>
        <v>1594.73150962513</v>
      </c>
      <c r="AF92" s="7" t="n">
        <f aca="false">($A92*AF$5)/($A92+AF$5)</f>
        <v>1626.36088709677</v>
      </c>
      <c r="AG92" s="7" t="n">
        <f aca="false">($A92*AG$5)/($A92+AG$5)</f>
        <v>1657.67301905717</v>
      </c>
      <c r="AH92" s="7" t="n">
        <f aca="false">($A92*AH$5)/($A92+AH$5)</f>
        <v>1688.67265469062</v>
      </c>
      <c r="AI92" s="7" t="n">
        <f aca="false">($A92*AI$5)/($A92+AI$5)</f>
        <v>1725.46626984127</v>
      </c>
      <c r="AJ92" s="7" t="n">
        <f aca="false">($A92*AJ$5)/($A92+AJ$5)</f>
        <v>1755.79466929911</v>
      </c>
      <c r="AK92" s="7" t="n">
        <f aca="false">($A92*AK$5)/($A92+AK$5)</f>
        <v>1791.79587831207</v>
      </c>
      <c r="AL92" s="7" t="n">
        <f aca="false">($A92*AL$5)/($A92+AL$5)</f>
        <v>1821.474609375</v>
      </c>
      <c r="AM92" s="7" t="n">
        <f aca="false">($A92*AM$5)/($A92+AM$5)</f>
        <v>1856.70873786408</v>
      </c>
      <c r="AN92" s="7" t="n">
        <f aca="false">($A92*AN$5)/($A92+AN$5)</f>
        <v>1891.53474903475</v>
      </c>
      <c r="AO92" s="7" t="n">
        <f aca="false">($A92*AO$5)/($A92+AO$5)</f>
        <v>1925.95969289827</v>
      </c>
      <c r="AP92" s="7" t="n">
        <f aca="false">($A92*AP$5)/($A92+AP$5)</f>
        <v>1959.99045801527</v>
      </c>
      <c r="AQ92" s="7" t="n">
        <f aca="false">($A92*AQ$5)/($A92+AQ$5)</f>
        <v>1993.63377609108</v>
      </c>
      <c r="AR92" s="7" t="n">
        <f aca="false">($A92*AR$5)/($A92+AR$5)</f>
        <v>2032.40339302545</v>
      </c>
      <c r="AS92" s="7" t="n">
        <f aca="false">($A92*AS$5)/($A92+AS$5)</f>
        <v>2065.22961574508</v>
      </c>
      <c r="AT92" s="7" t="n">
        <f aca="false">($A92*AT$5)/($A92+AT$5)</f>
        <v>2103.06331471136</v>
      </c>
      <c r="AU92" s="7" t="n">
        <f aca="false">($A92*AU$5)/($A92+AU$5)</f>
        <v>2140.40703052729</v>
      </c>
      <c r="AV92" s="7" t="n">
        <f aca="false">($A92*AV$5)/($A92+AV$5)</f>
        <v>2177.27022058824</v>
      </c>
      <c r="AW92" s="7" t="n">
        <f aca="false">($A92*AW$5)/($A92+AW$5)</f>
        <v>2218.82299270073</v>
      </c>
      <c r="AX92" s="7" t="n">
        <f aca="false">($A92*AX$5)/($A92+AX$5)</f>
        <v>2254.68721668178</v>
      </c>
      <c r="AY92" s="7" t="n">
        <f aca="false">($A92*AY$5)/($A92+AY$5)</f>
        <v>2295.12151215122</v>
      </c>
      <c r="AZ92" s="7" t="n">
        <f aca="false">($A92*AZ$5)/($A92+AZ$5)</f>
        <v>2334.97765862377</v>
      </c>
      <c r="BA92" s="7" t="n">
        <f aca="false">($A92*BA$5)/($A92+BA$5)</f>
        <v>2374.26796805679</v>
      </c>
      <c r="BB92" s="7" t="n">
        <f aca="false">($A92*BB$5)/($A92+BB$5)</f>
        <v>2413.00440528634</v>
      </c>
      <c r="BC92" s="7" t="n">
        <f aca="false">($A92*BC$5)/($A92+BC$5)</f>
        <v>2455.93531468531</v>
      </c>
      <c r="BD92" s="7" t="n">
        <f aca="false">($A92*BD$5)/($A92+BD$5)</f>
        <v>2493.53298611111</v>
      </c>
      <c r="BE92" s="7" t="n">
        <f aca="false">($A92*BE$5)/($A92+BE$5)</f>
        <v>2535.21102497847</v>
      </c>
      <c r="BF92" s="7" t="n">
        <f aca="false">($A92*BF$5)/($A92+BF$5)</f>
        <v>2576.24786324786</v>
      </c>
      <c r="BG92" s="7" t="n">
        <f aca="false">($A92*BG$5)/($A92+BG$5)</f>
        <v>2616.65818490246</v>
      </c>
      <c r="BH92" s="7" t="n">
        <f aca="false">($A92*BH$5)/($A92+BH$5)</f>
        <v>2660.84104289319</v>
      </c>
      <c r="BI92" s="7" t="n">
        <f aca="false">($A92*BI$5)/($A92+BI$5)</f>
        <v>2704.2869057548</v>
      </c>
      <c r="BJ92" s="7" t="n">
        <f aca="false">($A92*BJ$5)/($A92+BJ$5)</f>
        <v>2747.01406120761</v>
      </c>
      <c r="BK92" s="7" t="n">
        <f aca="false">($A92*BK$5)/($A92+BK$5)</f>
        <v>2789.04019688269</v>
      </c>
      <c r="BL92" s="7" t="n">
        <f aca="false">($A92*BL$5)/($A92+BL$5)</f>
        <v>2830.38242473556</v>
      </c>
      <c r="BM92" s="7" t="n">
        <f aca="false">($A92*BM$5)/($A92+BM$5)</f>
        <v>2875.08870967742</v>
      </c>
      <c r="BN92" s="7" t="n">
        <f aca="false">($A92*BN$5)/($A92+BN$5)</f>
        <v>2919.00879296563</v>
      </c>
      <c r="BO92" s="7" t="n">
        <f aca="false">($A92*BO$5)/($A92+BO$5)</f>
        <v>2962.16323296355</v>
      </c>
      <c r="BP92" s="7" t="n">
        <f aca="false">($A92*BP$5)/($A92+BP$5)</f>
        <v>3008.39089481947</v>
      </c>
      <c r="BQ92" s="7" t="n">
        <f aca="false">($A92*BQ$5)/($A92+BQ$5)</f>
        <v>3053.75583203733</v>
      </c>
      <c r="BR92" s="7" t="n">
        <f aca="false">($A92*BR$5)/($A92+BR$5)</f>
        <v>3098.28197226502</v>
      </c>
      <c r="BS92" s="7" t="n">
        <f aca="false">($A92*BS$5)/($A92+BS$5)</f>
        <v>3141.99236641221</v>
      </c>
      <c r="BT92" s="7" t="n">
        <f aca="false">($A92*BT$5)/($A92+BT$5)</f>
        <v>3188.45049130763</v>
      </c>
      <c r="BU92" s="7" t="n">
        <f aca="false">($A92*BU$5)/($A92+BU$5)</f>
        <v>3234.00449101796</v>
      </c>
      <c r="BV92" s="7" t="n">
        <f aca="false">($A92*BV$5)/($A92+BV$5)</f>
        <v>3278.68050407709</v>
      </c>
      <c r="BW92" s="7" t="n">
        <f aca="false">($A92*BW$5)/($A92+BW$5)</f>
        <v>3325.84005869406</v>
      </c>
      <c r="BX92" s="7" t="n">
        <f aca="false">($A92*BX$5)/($A92+BX$5)</f>
        <v>3372.0406681191</v>
      </c>
      <c r="BY92" s="7" t="n">
        <f aca="false">($A92*BY$5)/($A92+BY$5)</f>
        <v>3417.311286844</v>
      </c>
      <c r="BZ92" s="7" t="n">
        <f aca="false">($A92*BZ$5)/($A92+BZ$5)</f>
        <v>3464.81507823613</v>
      </c>
      <c r="CA92" s="7" t="n">
        <f aca="false">($A92*CA$5)/($A92+CA$5)</f>
        <v>3511.31597466573</v>
      </c>
      <c r="CB92" s="7" t="n">
        <f aca="false">($A92*CB$5)/($A92+CB$5)</f>
        <v>3556.84540389972</v>
      </c>
      <c r="CC92" s="7" t="n">
        <f aca="false">($A92*CC$5)/($A92+CC$5)</f>
        <v>3604.37327823691</v>
      </c>
      <c r="CD92" s="7" t="n">
        <f aca="false">($A92*CD$5)/($A92+CD$5)</f>
        <v>3650.8651226158</v>
      </c>
      <c r="CE92" s="7" t="n">
        <f aca="false">($A92*CE$5)/($A92+CE$5)</f>
        <v>3699.16498316498</v>
      </c>
      <c r="CF92" s="7" t="n">
        <f aca="false">($A92*CF$5)/($A92+CF$5)</f>
        <v>3746.37150466045</v>
      </c>
      <c r="CG92" s="7" t="n">
        <f aca="false">($A92*CG$5)/($A92+CG$5)</f>
        <v>3792.52139565504</v>
      </c>
      <c r="CH92" s="7" t="n">
        <f aca="false">($A92*CH$5)/($A92+CH$5)</f>
        <v>3840.27325959662</v>
      </c>
      <c r="CI92" s="7" t="n">
        <f aca="false">($A92*CI$5)/($A92+CI$5)</f>
        <v>3886.91961414791</v>
      </c>
      <c r="CJ92" s="7" t="n">
        <f aca="false">($A92*CJ$5)/($A92+CJ$5)</f>
        <v>3935</v>
      </c>
      <c r="CK92" s="7" t="n">
        <f aca="false">($A92*CK$5)/($A92+CK$5)</f>
        <v>3981.93345888261</v>
      </c>
      <c r="CL92" s="7" t="n">
        <f aca="false">($A92*CL$5)/($A92+CL$5)</f>
        <v>4027.76054590571</v>
      </c>
      <c r="CM92" s="7" t="n">
        <f aca="false">($A92*CM$5)/($A92+CM$5)</f>
        <v>4074.84681372549</v>
      </c>
      <c r="CN92" s="7" t="n">
        <f aca="false">($A92*CN$5)/($A92+CN$5)</f>
        <v>4123.06110102843</v>
      </c>
      <c r="CO92" s="7" t="n">
        <f aca="false">($A92*CO$5)/($A92+CO$5)</f>
        <v>4170.06571087216</v>
      </c>
      <c r="CP92" s="7" t="n">
        <f aca="false">($A92*CP$5)/($A92+CP$5)</f>
        <v>4218.06014150943</v>
      </c>
      <c r="CQ92" s="7" t="n">
        <f aca="false">($A92*CQ$5)/($A92+CQ$5)</f>
        <v>4264.82537834692</v>
      </c>
      <c r="CR92" s="7" t="n">
        <f aca="false">($A92*CR$5)/($A92+CR$5)</f>
        <v>4310.40804597701</v>
      </c>
      <c r="CS92" s="7" t="n">
        <f aca="false">($A92*CS$5)/($A92+CS$5)</f>
        <v>4356.84628474192</v>
      </c>
      <c r="CT92" s="7" t="n">
        <f aca="false">($A92*CT$5)/($A92+CT$5)</f>
        <v>4404.02909904869</v>
      </c>
      <c r="CU92" s="7" t="n">
        <f aca="false">($A92*CU$5)/($A92+CU$5)</f>
        <v>902.969628796401</v>
      </c>
    </row>
    <row r="93" s="7" customFormat="true" ht="11.25" hidden="false" customHeight="false" outlineLevel="0" collapsed="false">
      <c r="A93" s="7" t="n">
        <f aca="false">8.06*$B$3</f>
        <v>8060</v>
      </c>
      <c r="B93" s="7" t="n">
        <f aca="false">($A93*B$5)/($A93+B$5)</f>
        <v>889.62472406181</v>
      </c>
      <c r="C93" s="7" t="n">
        <f aca="false">($A93*C$5)/($A93+C$5)</f>
        <v>905.418502202643</v>
      </c>
      <c r="D93" s="7" t="n">
        <f aca="false">($A93*D$5)/($A93+D$5)</f>
        <v>928.979143798024</v>
      </c>
      <c r="E93" s="7" t="n">
        <f aca="false">($A93*E$5)/($A93+E$5)</f>
        <v>944.600219058051</v>
      </c>
      <c r="F93" s="7" t="n">
        <f aca="false">($A93*F$5)/($A93+F$5)</f>
        <v>967.903930131005</v>
      </c>
      <c r="G93" s="7" t="n">
        <f aca="false">($A93*G$5)/($A93+G$5)</f>
        <v>991.055495103374</v>
      </c>
      <c r="H93" s="7" t="n">
        <f aca="false">($A93*H$5)/($A93+H$5)</f>
        <v>1006.40608034745</v>
      </c>
      <c r="I93" s="7" t="n">
        <f aca="false">($A93*I$5)/($A93+I$5)</f>
        <v>1029.30735930736</v>
      </c>
      <c r="J93" s="7" t="n">
        <f aca="false">($A93*J$5)/($A93+J$5)</f>
        <v>1052.06040992449</v>
      </c>
      <c r="K93" s="7" t="n">
        <f aca="false">($A93*K$5)/($A93+K$5)</f>
        <v>1074.66666666667</v>
      </c>
      <c r="L93" s="7" t="n">
        <f aca="false">($A93*L$5)/($A93+L$5)</f>
        <v>1097.12754555198</v>
      </c>
      <c r="M93" s="7" t="n">
        <f aca="false">($A93*M$5)/($A93+M$5)</f>
        <v>1119.44444444444</v>
      </c>
      <c r="N93" s="7" t="n">
        <f aca="false">($A93*N$5)/($A93+N$5)</f>
        <v>1141.61874334398</v>
      </c>
      <c r="O93" s="7" t="n">
        <f aca="false">($A93*O$5)/($A93+O$5)</f>
        <v>1170.96500530223</v>
      </c>
      <c r="P93" s="7" t="n">
        <f aca="false">($A93*P$5)/($A93+P$5)</f>
        <v>1192.81183932347</v>
      </c>
      <c r="Q93" s="7" t="n">
        <f aca="false">($A93*Q$5)/($A93+Q$5)</f>
        <v>1214.52054794521</v>
      </c>
      <c r="R93" s="7" t="n">
        <f aca="false">($A93*R$5)/($A93+R$5)</f>
        <v>1243.25288562434</v>
      </c>
      <c r="S93" s="7" t="n">
        <f aca="false">($A93*S$5)/($A93+S$5)</f>
        <v>1264.64435146444</v>
      </c>
      <c r="T93" s="7" t="n">
        <f aca="false">($A93*T$5)/($A93+T$5)</f>
        <v>1292.95833333333</v>
      </c>
      <c r="U93" s="7" t="n">
        <f aca="false">($A93*U$5)/($A93+U$5)</f>
        <v>1321.03734439834</v>
      </c>
      <c r="V93" s="7" t="n">
        <f aca="false">($A93*V$5)/($A93+V$5)</f>
        <v>1348.88429752066</v>
      </c>
      <c r="W93" s="7" t="n">
        <f aca="false">($A93*W$5)/($A93+W$5)</f>
        <v>1369.61894953656</v>
      </c>
      <c r="X93" s="7" t="n">
        <f aca="false">($A93*X$5)/($A93+X$5)</f>
        <v>1397.06666666667</v>
      </c>
      <c r="Y93" s="7" t="n">
        <f aca="false">($A93*Y$5)/($A93+Y$5)</f>
        <v>1431.0612244898</v>
      </c>
      <c r="Z93" s="7" t="n">
        <f aca="false">($A93*Z$5)/($A93+Z$5)</f>
        <v>1458.0081300813</v>
      </c>
      <c r="AA93" s="7" t="n">
        <f aca="false">($A93*AA$5)/($A93+AA$5)</f>
        <v>1484.73684210526</v>
      </c>
      <c r="AB93" s="7" t="n">
        <f aca="false">($A93*AB$5)/($A93+AB$5)</f>
        <v>1517.84491440081</v>
      </c>
      <c r="AC93" s="7" t="n">
        <f aca="false">($A93*AC$5)/($A93+AC$5)</f>
        <v>1544.09227683049</v>
      </c>
      <c r="AD93" s="7" t="n">
        <f aca="false">($A93*AD$5)/($A93+AD$5)</f>
        <v>1576.60678642715</v>
      </c>
      <c r="AE93" s="7" t="n">
        <f aca="false">($A93*AE$5)/($A93+AE$5)</f>
        <v>1602.38568588469</v>
      </c>
      <c r="AF93" s="7" t="n">
        <f aca="false">($A93*AF$5)/($A93+AF$5)</f>
        <v>1634.32245301682</v>
      </c>
      <c r="AG93" s="7" t="n">
        <f aca="false">($A93*AG$5)/($A93+AG$5)</f>
        <v>1665.94488188976</v>
      </c>
      <c r="AH93" s="7" t="n">
        <f aca="false">($A93*AH$5)/($A93+AH$5)</f>
        <v>1697.25759059745</v>
      </c>
      <c r="AI93" s="7" t="n">
        <f aca="false">($A93*AI$5)/($A93+AI$5)</f>
        <v>1734.43037974684</v>
      </c>
      <c r="AJ93" s="7" t="n">
        <f aca="false">($A93*AJ$5)/($A93+AJ$5)</f>
        <v>1765.07751937985</v>
      </c>
      <c r="AK93" s="7" t="n">
        <f aca="false">($A93*AK$5)/($A93+AK$5)</f>
        <v>1801.46435452794</v>
      </c>
      <c r="AL93" s="7" t="n">
        <f aca="false">($A93*AL$5)/($A93+AL$5)</f>
        <v>1831.46692233941</v>
      </c>
      <c r="AM93" s="7" t="n">
        <f aca="false">($A93*AM$5)/($A93+AM$5)</f>
        <v>1867.09246901811</v>
      </c>
      <c r="AN93" s="7" t="n">
        <f aca="false">($A93*AN$5)/($A93+AN$5)</f>
        <v>1902.31279620853</v>
      </c>
      <c r="AO93" s="7" t="n">
        <f aca="false">($A93*AO$5)/($A93+AO$5)</f>
        <v>1937.13477851084</v>
      </c>
      <c r="AP93" s="7" t="n">
        <f aca="false">($A93*AP$5)/($A93+AP$5)</f>
        <v>1971.56513589503</v>
      </c>
      <c r="AQ93" s="7" t="n">
        <f aca="false">($A93*AQ$5)/($A93+AQ$5)</f>
        <v>2005.61043802423</v>
      </c>
      <c r="AR93" s="7" t="n">
        <f aca="false">($A93*AR$5)/($A93+AR$5)</f>
        <v>2044.85185185185</v>
      </c>
      <c r="AS93" s="7" t="n">
        <f aca="false">($A93*AS$5)/($A93+AS$5)</f>
        <v>2078.0847145488</v>
      </c>
      <c r="AT93" s="7" t="n">
        <f aca="false">($A93*AT$5)/($A93+AT$5)</f>
        <v>2116.39524245197</v>
      </c>
      <c r="AU93" s="7" t="n">
        <f aca="false">($A93*AU$5)/($A93+AU$5)</f>
        <v>2154.21818181818</v>
      </c>
      <c r="AV93" s="7" t="n">
        <f aca="false">($A93*AV$5)/($A93+AV$5)</f>
        <v>2191.56278229449</v>
      </c>
      <c r="AW93" s="7" t="n">
        <f aca="false">($A93*AW$5)/($A93+AW$5)</f>
        <v>2233.66816143498</v>
      </c>
      <c r="AX93" s="7" t="n">
        <f aca="false">($A93*AX$5)/($A93+AX$5)</f>
        <v>2270.01782531194</v>
      </c>
      <c r="AY93" s="7" t="n">
        <f aca="false">($A93*AY$5)/($A93+AY$5)</f>
        <v>2311.00884955752</v>
      </c>
      <c r="AZ93" s="7" t="n">
        <f aca="false">($A93*AZ$5)/($A93+AZ$5)</f>
        <v>2351.42355008787</v>
      </c>
      <c r="BA93" s="7" t="n">
        <f aca="false">($A93*BA$5)/($A93+BA$5)</f>
        <v>2391.2739965096</v>
      </c>
      <c r="BB93" s="7" t="n">
        <f aca="false">($A93*BB$5)/($A93+BB$5)</f>
        <v>2430.5719237435</v>
      </c>
      <c r="BC93" s="7" t="n">
        <f aca="false">($A93*BC$5)/($A93+BC$5)</f>
        <v>2474.135855546</v>
      </c>
      <c r="BD93" s="7" t="n">
        <f aca="false">($A93*BD$5)/($A93+BD$5)</f>
        <v>2512.29718189582</v>
      </c>
      <c r="BE93" s="7" t="n">
        <f aca="false">($A93*BE$5)/($A93+BE$5)</f>
        <v>2554.61016949153</v>
      </c>
      <c r="BF93" s="7" t="n">
        <f aca="false">($A93*BF$5)/($A93+BF$5)</f>
        <v>2596.28259041211</v>
      </c>
      <c r="BG93" s="7" t="n">
        <f aca="false">($A93*BG$5)/($A93+BG$5)</f>
        <v>2637.32888146912</v>
      </c>
      <c r="BH93" s="7" t="n">
        <f aca="false">($A93*BH$5)/($A93+BH$5)</f>
        <v>2682.21854304636</v>
      </c>
      <c r="BI93" s="7" t="n">
        <f aca="false">($A93*BI$5)/($A93+BI$5)</f>
        <v>2726.3711001642</v>
      </c>
      <c r="BJ93" s="7" t="n">
        <f aca="false">($A93*BJ$5)/($A93+BJ$5)</f>
        <v>2769.80456026059</v>
      </c>
      <c r="BK93" s="7" t="n">
        <f aca="false">($A93*BK$5)/($A93+BK$5)</f>
        <v>2812.53634894992</v>
      </c>
      <c r="BL93" s="7" t="n">
        <f aca="false">($A93*BL$5)/($A93+BL$5)</f>
        <v>2854.58333333333</v>
      </c>
      <c r="BM93" s="7" t="n">
        <f aca="false">($A93*BM$5)/($A93+BM$5)</f>
        <v>2900.06354249404</v>
      </c>
      <c r="BN93" s="7" t="n">
        <f aca="false">($A93*BN$5)/($A93+BN$5)</f>
        <v>2944.75590551181</v>
      </c>
      <c r="BO93" s="7" t="n">
        <f aca="false">($A93*BO$5)/($A93+BO$5)</f>
        <v>2988.68071818892</v>
      </c>
      <c r="BP93" s="7" t="n">
        <f aca="false">($A93*BP$5)/($A93+BP$5)</f>
        <v>3035.74632637278</v>
      </c>
      <c r="BQ93" s="7" t="n">
        <f aca="false">($A93*BQ$5)/($A93+BQ$5)</f>
        <v>3081.94636015326</v>
      </c>
      <c r="BR93" s="7" t="n">
        <f aca="false">($A93*BR$5)/($A93+BR$5)</f>
        <v>3127.30447987851</v>
      </c>
      <c r="BS93" s="7" t="n">
        <f aca="false">($A93*BS$5)/($A93+BS$5)</f>
        <v>3171.84349134688</v>
      </c>
      <c r="BT93" s="7" t="n">
        <f aca="false">($A93*BT$5)/($A93+BT$5)</f>
        <v>3219.19523099851</v>
      </c>
      <c r="BU93" s="7" t="n">
        <f aca="false">($A93*BU$5)/($A93+BU$5)</f>
        <v>3265.63837638376</v>
      </c>
      <c r="BV93" s="7" t="n">
        <f aca="false">($A93*BV$5)/($A93+BV$5)</f>
        <v>3311.19883040936</v>
      </c>
      <c r="BW93" s="7" t="n">
        <f aca="false">($A93*BW$5)/($A93+BW$5)</f>
        <v>3359.30535455861</v>
      </c>
      <c r="BX93" s="7" t="n">
        <f aca="false">($A93*BX$5)/($A93+BX$5)</f>
        <v>3406.44699140401</v>
      </c>
      <c r="BY93" s="7" t="n">
        <f aca="false">($A93*BY$5)/($A93+BY$5)</f>
        <v>3452.6524822695</v>
      </c>
      <c r="BZ93" s="7" t="n">
        <f aca="false">($A93*BZ$5)/($A93+BZ$5)</f>
        <v>3501.15087719298</v>
      </c>
      <c r="CA93" s="7" t="n">
        <f aca="false">($A93*CA$5)/($A93+CA$5)</f>
        <v>3548.63888888889</v>
      </c>
      <c r="CB93" s="7" t="n">
        <f aca="false">($A93*CB$5)/($A93+CB$5)</f>
        <v>3595.14776632302</v>
      </c>
      <c r="CC93" s="7" t="n">
        <f aca="false">($A93*CC$5)/($A93+CC$5)</f>
        <v>3643.711760707</v>
      </c>
      <c r="CD93" s="7" t="n">
        <f aca="false">($A93*CD$5)/($A93+CD$5)</f>
        <v>3691.23066577001</v>
      </c>
      <c r="CE93" s="7" t="n">
        <f aca="false">($A93*CE$5)/($A93+CE$5)</f>
        <v>3740.61170212766</v>
      </c>
      <c r="CF93" s="7" t="n">
        <f aca="false">($A93*CF$5)/($A93+CF$5)</f>
        <v>3788.88888888889</v>
      </c>
      <c r="CG93" s="7" t="n">
        <f aca="false">($A93*CG$5)/($A93+CG$5)</f>
        <v>3836.0988296489</v>
      </c>
      <c r="CH93" s="7" t="n">
        <f aca="false">($A93*CH$5)/($A93+CH$5)</f>
        <v>3884.96143958869</v>
      </c>
      <c r="CI93" s="7" t="n">
        <f aca="false">($A93*CI$5)/($A93+CI$5)</f>
        <v>3932.70648030496</v>
      </c>
      <c r="CJ93" s="7" t="n">
        <f aca="false">($A93*CJ$5)/($A93+CJ$5)</f>
        <v>3981.93345888261</v>
      </c>
      <c r="CK93" s="7" t="n">
        <f aca="false">($A93*CK$5)/($A93+CK$5)</f>
        <v>4030</v>
      </c>
      <c r="CL93" s="7" t="n">
        <f aca="false">($A93*CL$5)/($A93+CL$5)</f>
        <v>4076.94665849172</v>
      </c>
      <c r="CM93" s="7" t="n">
        <f aca="false">($A93*CM$5)/($A93+CM$5)</f>
        <v>4125.1968503937</v>
      </c>
      <c r="CN93" s="7" t="n">
        <f aca="false">($A93*CN$5)/($A93+CN$5)</f>
        <v>4174.61722488038</v>
      </c>
      <c r="CO93" s="7" t="n">
        <f aca="false">($A93*CO$5)/($A93+CO$5)</f>
        <v>4222.8115770821</v>
      </c>
      <c r="CP93" s="7" t="n">
        <f aca="false">($A93*CP$5)/($A93+CP$5)</f>
        <v>4272.03498542274</v>
      </c>
      <c r="CQ93" s="7" t="n">
        <f aca="false">($A93*CQ$5)/($A93+CQ$5)</f>
        <v>4320.01151410478</v>
      </c>
      <c r="CR93" s="7" t="n">
        <f aca="false">($A93*CR$5)/($A93+CR$5)</f>
        <v>4366.78794769756</v>
      </c>
      <c r="CS93" s="7" t="n">
        <f aca="false">($A93*CS$5)/($A93+CS$5)</f>
        <v>4414.455667789</v>
      </c>
      <c r="CT93" s="7" t="n">
        <f aca="false">($A93*CT$5)/($A93+CT$5)</f>
        <v>4462.90143964563</v>
      </c>
      <c r="CU93" s="7" t="n">
        <f aca="false">($A93*CU$5)/($A93+CU$5)</f>
        <v>905.418502202643</v>
      </c>
    </row>
    <row r="94" s="7" customFormat="true" ht="11.25" hidden="false" customHeight="false" outlineLevel="0" collapsed="false">
      <c r="A94" s="7" t="n">
        <f aca="false">8.25*$B$3</f>
        <v>8250</v>
      </c>
      <c r="B94" s="7" t="n">
        <f aca="false">($A94*B$5)/($A94+B$5)</f>
        <v>891.891891891892</v>
      </c>
      <c r="C94" s="7" t="n">
        <f aca="false">($A94*C$5)/($A94+C$5)</f>
        <v>907.766990291262</v>
      </c>
      <c r="D94" s="7" t="n">
        <f aca="false">($A94*D$5)/($A94+D$5)</f>
        <v>931.451612903226</v>
      </c>
      <c r="E94" s="7" t="n">
        <f aca="false">($A94*E$5)/($A94+E$5)</f>
        <v>947.156652360515</v>
      </c>
      <c r="F94" s="7" t="n">
        <f aca="false">($A94*F$5)/($A94+F$5)</f>
        <v>970.588235294118</v>
      </c>
      <c r="G94" s="7" t="n">
        <f aca="false">($A94*G$5)/($A94+G$5)</f>
        <v>993.869936034115</v>
      </c>
      <c r="H94" s="7" t="n">
        <f aca="false">($A94*H$5)/($A94+H$5)</f>
        <v>1009.3085106383</v>
      </c>
      <c r="I94" s="7" t="n">
        <f aca="false">($A94*I$5)/($A94+I$5)</f>
        <v>1032.34358430541</v>
      </c>
      <c r="J94" s="7" t="n">
        <f aca="false">($A94*J$5)/($A94+J$5)</f>
        <v>1055.23255813953</v>
      </c>
      <c r="K94" s="7" t="n">
        <f aca="false">($A94*K$5)/($A94+K$5)</f>
        <v>1077.97681770285</v>
      </c>
      <c r="L94" s="7" t="n">
        <f aca="false">($A94*L$5)/($A94+L$5)</f>
        <v>1100.57773109244</v>
      </c>
      <c r="M94" s="7" t="n">
        <f aca="false">($A94*M$5)/($A94+M$5)</f>
        <v>1123.03664921466</v>
      </c>
      <c r="N94" s="7" t="n">
        <f aca="false">($A94*N$5)/($A94+N$5)</f>
        <v>1145.35490605428</v>
      </c>
      <c r="O94" s="7" t="n">
        <f aca="false">($A94*O$5)/($A94+O$5)</f>
        <v>1174.89604989605</v>
      </c>
      <c r="P94" s="7" t="n">
        <f aca="false">($A94*P$5)/($A94+P$5)</f>
        <v>1196.89119170984</v>
      </c>
      <c r="Q94" s="7" t="n">
        <f aca="false">($A94*Q$5)/($A94+Q$5)</f>
        <v>1218.75</v>
      </c>
      <c r="R94" s="7" t="n">
        <f aca="false">($A94*R$5)/($A94+R$5)</f>
        <v>1247.68518518519</v>
      </c>
      <c r="S94" s="7" t="n">
        <f aca="false">($A94*S$5)/($A94+S$5)</f>
        <v>1269.23076923077</v>
      </c>
      <c r="T94" s="7" t="n">
        <f aca="false">($A94*T$5)/($A94+T$5)</f>
        <v>1297.75280898876</v>
      </c>
      <c r="U94" s="7" t="n">
        <f aca="false">($A94*U$5)/($A94+U$5)</f>
        <v>1326.04272634791</v>
      </c>
      <c r="V94" s="7" t="n">
        <f aca="false">($A94*V$5)/($A94+V$5)</f>
        <v>1354.10334346505</v>
      </c>
      <c r="W94" s="7" t="n">
        <f aca="false">($A94*W$5)/($A94+W$5)</f>
        <v>1375</v>
      </c>
      <c r="X94" s="7" t="n">
        <f aca="false">($A94*X$5)/($A94+X$5)</f>
        <v>1402.66599597586</v>
      </c>
      <c r="Y94" s="7" t="n">
        <f aca="false">($A94*Y$5)/($A94+Y$5)</f>
        <v>1436.93693693694</v>
      </c>
      <c r="Z94" s="7" t="n">
        <f aca="false">($A94*Z$5)/($A94+Z$5)</f>
        <v>1464.10767696909</v>
      </c>
      <c r="AA94" s="7" t="n">
        <f aca="false">($A94*AA$5)/($A94+AA$5)</f>
        <v>1491.06256206554</v>
      </c>
      <c r="AB94" s="7" t="n">
        <f aca="false">($A94*AB$5)/($A94+AB$5)</f>
        <v>1524.45652173913</v>
      </c>
      <c r="AC94" s="7" t="n">
        <f aca="false">($A94*AC$5)/($A94+AC$5)</f>
        <v>1550.93503937008</v>
      </c>
      <c r="AD94" s="7" t="n">
        <f aca="false">($A94*AD$5)/($A94+AD$5)</f>
        <v>1583.74142997062</v>
      </c>
      <c r="AE94" s="7" t="n">
        <f aca="false">($A94*AE$5)/($A94+AE$5)</f>
        <v>1609.75609756098</v>
      </c>
      <c r="AF94" s="7" t="n">
        <f aca="false">($A94*AF$5)/($A94+AF$5)</f>
        <v>1641.99029126214</v>
      </c>
      <c r="AG94" s="7" t="n">
        <f aca="false">($A94*AG$5)/($A94+AG$5)</f>
        <v>1673.91304347826</v>
      </c>
      <c r="AH94" s="7" t="n">
        <f aca="false">($A94*AH$5)/($A94+AH$5)</f>
        <v>1705.52884615385</v>
      </c>
      <c r="AI94" s="7" t="n">
        <f aca="false">($A94*AI$5)/($A94+AI$5)</f>
        <v>1743.06883365201</v>
      </c>
      <c r="AJ94" s="7" t="n">
        <f aca="false">($A94*AJ$5)/($A94+AJ$5)</f>
        <v>1774.02473834443</v>
      </c>
      <c r="AK94" s="7" t="n">
        <f aca="false">($A94*AK$5)/($A94+AK$5)</f>
        <v>1810.78524124882</v>
      </c>
      <c r="AL94" s="7" t="n">
        <f aca="false">($A94*AL$5)/($A94+AL$5)</f>
        <v>1841.10169491525</v>
      </c>
      <c r="AM94" s="7" t="n">
        <f aca="false">($A94*AM$5)/($A94+AM$5)</f>
        <v>1877.10674157303</v>
      </c>
      <c r="AN94" s="7" t="n">
        <f aca="false">($A94*AN$5)/($A94+AN$5)</f>
        <v>1912.7094972067</v>
      </c>
      <c r="AO94" s="7" t="n">
        <f aca="false">($A94*AO$5)/($A94+AO$5)</f>
        <v>1947.91666666667</v>
      </c>
      <c r="AP94" s="7" t="n">
        <f aca="false">($A94*AP$5)/($A94+AP$5)</f>
        <v>1982.73480662983</v>
      </c>
      <c r="AQ94" s="7" t="n">
        <f aca="false">($A94*AQ$5)/($A94+AQ$5)</f>
        <v>2017.17032967033</v>
      </c>
      <c r="AR94" s="7" t="n">
        <f aca="false">($A94*AR$5)/($A94+AR$5)</f>
        <v>2056.86988171065</v>
      </c>
      <c r="AS94" s="7" t="n">
        <f aca="false">($A94*AS$5)/($A94+AS$5)</f>
        <v>2090.49773755656</v>
      </c>
      <c r="AT94" s="7" t="n">
        <f aca="false">($A94*AT$5)/($A94+AT$5)</f>
        <v>2129.27158273381</v>
      </c>
      <c r="AU94" s="7" t="n">
        <f aca="false">($A94*AU$5)/($A94+AU$5)</f>
        <v>2167.56032171582</v>
      </c>
      <c r="AV94" s="7" t="n">
        <f aca="false">($A94*AV$5)/($A94+AV$5)</f>
        <v>2205.3730017762</v>
      </c>
      <c r="AW94" s="7" t="n">
        <f aca="false">($A94*AW$5)/($A94+AW$5)</f>
        <v>2248.01587301587</v>
      </c>
      <c r="AX94" s="7" t="n">
        <f aca="false">($A94*AX$5)/($A94+AX$5)</f>
        <v>2284.83786152498</v>
      </c>
      <c r="AY94" s="7" t="n">
        <f aca="false">($A94*AY$5)/($A94+AY$5)</f>
        <v>2326.37075718016</v>
      </c>
      <c r="AZ94" s="7" t="n">
        <f aca="false">($A94*AZ$5)/($A94+AZ$5)</f>
        <v>2367.32929991357</v>
      </c>
      <c r="BA94" s="7" t="n">
        <f aca="false">($A94*BA$5)/($A94+BA$5)</f>
        <v>2407.72532188841</v>
      </c>
      <c r="BB94" s="7" t="n">
        <f aca="false">($A94*BB$5)/($A94+BB$5)</f>
        <v>2447.57033248082</v>
      </c>
      <c r="BC94" s="7" t="n">
        <f aca="false">($A94*BC$5)/($A94+BC$5)</f>
        <v>2491.75126903553</v>
      </c>
      <c r="BD94" s="7" t="n">
        <f aca="false">($A94*BD$5)/($A94+BD$5)</f>
        <v>2530.46218487395</v>
      </c>
      <c r="BE94" s="7" t="n">
        <f aca="false">($A94*BE$5)/($A94+BE$5)</f>
        <v>2573.39449541284</v>
      </c>
      <c r="BF94" s="7" t="n">
        <f aca="false">($A94*BF$5)/($A94+BF$5)</f>
        <v>2615.68708609272</v>
      </c>
      <c r="BG94" s="7" t="n">
        <f aca="false">($A94*BG$5)/($A94+BG$5)</f>
        <v>2657.35414954807</v>
      </c>
      <c r="BH94" s="7" t="n">
        <f aca="false">($A94*BH$5)/($A94+BH$5)</f>
        <v>2702.93398533007</v>
      </c>
      <c r="BI94" s="7" t="n">
        <f aca="false">($A94*BI$5)/($A94+BI$5)</f>
        <v>2747.77687954729</v>
      </c>
      <c r="BJ94" s="7" t="n">
        <f aca="false">($A94*BJ$5)/($A94+BJ$5)</f>
        <v>2791.90056134723</v>
      </c>
      <c r="BK94" s="7" t="n">
        <f aca="false">($A94*BK$5)/($A94+BK$5)</f>
        <v>2835.32219570406</v>
      </c>
      <c r="BL94" s="7" t="n">
        <f aca="false">($A94*BL$5)/($A94+BL$5)</f>
        <v>2878.05840568272</v>
      </c>
      <c r="BM94" s="7" t="n">
        <f aca="false">($A94*BM$5)/($A94+BM$5)</f>
        <v>2924.29577464789</v>
      </c>
      <c r="BN94" s="7" t="n">
        <f aca="false">($A94*BN$5)/($A94+BN$5)</f>
        <v>2969.74398758728</v>
      </c>
      <c r="BO94" s="7" t="n">
        <f aca="false">($A94*BO$5)/($A94+BO$5)</f>
        <v>3014.42307692308</v>
      </c>
      <c r="BP94" s="7" t="n">
        <f aca="false">($A94*BP$5)/($A94+BP$5)</f>
        <v>3062.30945121951</v>
      </c>
      <c r="BQ94" s="7" t="n">
        <f aca="false">($A94*BQ$5)/($A94+BQ$5)</f>
        <v>3109.32779456193</v>
      </c>
      <c r="BR94" s="7" t="n">
        <f aca="false">($A94*BR$5)/($A94+BR$5)</f>
        <v>3155.50149700599</v>
      </c>
      <c r="BS94" s="7" t="n">
        <f aca="false">($A94*BS$5)/($A94+BS$5)</f>
        <v>3200.853115727</v>
      </c>
      <c r="BT94" s="7" t="n">
        <f aca="false">($A94*BT$5)/($A94+BT$5)</f>
        <v>3249.08155767818</v>
      </c>
      <c r="BU94" s="7" t="n">
        <f aca="false">($A94*BU$5)/($A94+BU$5)</f>
        <v>3296.39737991266</v>
      </c>
      <c r="BV94" s="7" t="n">
        <f aca="false">($A94*BV$5)/($A94+BV$5)</f>
        <v>3342.82624369142</v>
      </c>
      <c r="BW94" s="7" t="n">
        <f aca="false">($A94*BW$5)/($A94+BW$5)</f>
        <v>3391.86295503212</v>
      </c>
      <c r="BX94" s="7" t="n">
        <f aca="false">($A94*BX$5)/($A94+BX$5)</f>
        <v>3439.92932862191</v>
      </c>
      <c r="BY94" s="7" t="n">
        <f aca="false">($A94*BY$5)/($A94+BY$5)</f>
        <v>3487.05388383485</v>
      </c>
      <c r="BZ94" s="7" t="n">
        <f aca="false">($A94*BZ$5)/($A94+BZ$5)</f>
        <v>3536.53047091413</v>
      </c>
      <c r="CA94" s="7" t="n">
        <f aca="false">($A94*CA$5)/($A94+CA$5)</f>
        <v>3584.98971898561</v>
      </c>
      <c r="CB94" s="7" t="n">
        <f aca="false">($A94*CB$5)/($A94+CB$5)</f>
        <v>3632.46268656716</v>
      </c>
      <c r="CC94" s="7" t="n">
        <f aca="false">($A94*CC$5)/($A94+CC$5)</f>
        <v>3682.04697986577</v>
      </c>
      <c r="CD94" s="7" t="n">
        <f aca="false">($A94*CD$5)/($A94+CD$5)</f>
        <v>3730.57768924303</v>
      </c>
      <c r="CE94" s="7" t="n">
        <f aca="false">($A94*CE$5)/($A94+CE$5)</f>
        <v>3781.02429415627</v>
      </c>
      <c r="CF94" s="7" t="n">
        <f aca="false">($A94*CF$5)/($A94+CF$5)</f>
        <v>3830.35714285714</v>
      </c>
      <c r="CG94" s="7" t="n">
        <f aca="false">($A94*CG$5)/($A94+CG$5)</f>
        <v>3878.61271676301</v>
      </c>
      <c r="CH94" s="7" t="n">
        <f aca="false">($A94*CH$5)/($A94+CH$5)</f>
        <v>3928.57142857143</v>
      </c>
      <c r="CI94" s="7" t="n">
        <f aca="false">($A94*CI$5)/($A94+CI$5)</f>
        <v>3977.4011299435</v>
      </c>
      <c r="CJ94" s="7" t="n">
        <f aca="false">($A94*CJ$5)/($A94+CJ$5)</f>
        <v>4027.76054590571</v>
      </c>
      <c r="CK94" s="7" t="n">
        <f aca="false">($A94*CK$5)/($A94+CK$5)</f>
        <v>4076.94665849172</v>
      </c>
      <c r="CL94" s="7" t="n">
        <f aca="false">($A94*CL$5)/($A94+CL$5)</f>
        <v>4125</v>
      </c>
      <c r="CM94" s="7" t="n">
        <f aca="false">($A94*CM$5)/($A94+CM$5)</f>
        <v>4174.40119760479</v>
      </c>
      <c r="CN94" s="7" t="n">
        <f aca="false">($A94*CN$5)/($A94+CN$5)</f>
        <v>4225.01478415139</v>
      </c>
      <c r="CO94" s="7" t="n">
        <f aca="false">($A94*CO$5)/($A94+CO$5)</f>
        <v>4274.38668224299</v>
      </c>
      <c r="CP94" s="7" t="n">
        <f aca="false">($A94*CP$5)/($A94+CP$5)</f>
        <v>4324.82698961938</v>
      </c>
      <c r="CQ94" s="7" t="n">
        <f aca="false">($A94*CQ$5)/($A94+CQ$5)</f>
        <v>4374.00341685649</v>
      </c>
      <c r="CR94" s="7" t="n">
        <f aca="false">($A94*CR$5)/($A94+CR$5)</f>
        <v>4421.96287964005</v>
      </c>
      <c r="CS94" s="7" t="n">
        <f aca="false">($A94*CS$5)/($A94+CS$5)</f>
        <v>4470.84952803998</v>
      </c>
      <c r="CT94" s="7" t="n">
        <f aca="false">($A94*CT$5)/($A94+CT$5)</f>
        <v>4520.54794520548</v>
      </c>
      <c r="CU94" s="7" t="n">
        <f aca="false">($A94*CU$5)/($A94+CU$5)</f>
        <v>907.766990291262</v>
      </c>
    </row>
    <row r="95" s="7" customFormat="true" ht="11.25" hidden="false" customHeight="false" outlineLevel="0" collapsed="false">
      <c r="A95" s="7" t="n">
        <f aca="false">8.45*$B$3</f>
        <v>8450</v>
      </c>
      <c r="B95" s="7" t="n">
        <f aca="false">($A95*B$5)/($A95+B$5)</f>
        <v>894.179894179894</v>
      </c>
      <c r="C95" s="7" t="n">
        <f aca="false">($A95*C$5)/($A95+C$5)</f>
        <v>910.137275607181</v>
      </c>
      <c r="D95" s="7" t="n">
        <f aca="false">($A95*D$5)/($A95+D$5)</f>
        <v>933.947368421053</v>
      </c>
      <c r="E95" s="7" t="n">
        <f aca="false">($A95*E$5)/($A95+E$5)</f>
        <v>949.737394957983</v>
      </c>
      <c r="F95" s="7" t="n">
        <f aca="false">($A95*F$5)/($A95+F$5)</f>
        <v>973.298429319372</v>
      </c>
      <c r="G95" s="7" t="n">
        <f aca="false">($A95*G$5)/($A95+G$5)</f>
        <v>996.711899791232</v>
      </c>
      <c r="H95" s="7" t="n">
        <f aca="false">($A95*H$5)/($A95+H$5)</f>
        <v>1012.23958333333</v>
      </c>
      <c r="I95" s="7" t="n">
        <f aca="false">($A95*I$5)/($A95+I$5)</f>
        <v>1035.41017653167</v>
      </c>
      <c r="J95" s="7" t="n">
        <f aca="false">($A95*J$5)/($A95+J$5)</f>
        <v>1058.43685300207</v>
      </c>
      <c r="K95" s="7" t="n">
        <f aca="false">($A95*K$5)/($A95+K$5)</f>
        <v>1081.3209494324</v>
      </c>
      <c r="L95" s="7" t="n">
        <f aca="false">($A95*L$5)/($A95+L$5)</f>
        <v>1104.06378600823</v>
      </c>
      <c r="M95" s="7" t="n">
        <f aca="false">($A95*M$5)/($A95+M$5)</f>
        <v>1126.66666666667</v>
      </c>
      <c r="N95" s="7" t="n">
        <f aca="false">($A95*N$5)/($A95+N$5)</f>
        <v>1149.1308793456</v>
      </c>
      <c r="O95" s="7" t="n">
        <f aca="false">($A95*O$5)/($A95+O$5)</f>
        <v>1178.86965376782</v>
      </c>
      <c r="P95" s="7" t="n">
        <f aca="false">($A95*P$5)/($A95+P$5)</f>
        <v>1201.0152284264</v>
      </c>
      <c r="Q95" s="7" t="n">
        <f aca="false">($A95*Q$5)/($A95+Q$5)</f>
        <v>1223.02631578947</v>
      </c>
      <c r="R95" s="7" t="n">
        <f aca="false">($A95*R$5)/($A95+R$5)</f>
        <v>1252.16733870968</v>
      </c>
      <c r="S95" s="7" t="n">
        <f aca="false">($A95*S$5)/($A95+S$5)</f>
        <v>1273.86934673367</v>
      </c>
      <c r="T95" s="7" t="n">
        <f aca="false">($A95*T$5)/($A95+T$5)</f>
        <v>1302.6026026026</v>
      </c>
      <c r="U95" s="7" t="n">
        <f aca="false">($A95*U$5)/($A95+U$5)</f>
        <v>1331.10667996012</v>
      </c>
      <c r="V95" s="7" t="n">
        <f aca="false">($A95*V$5)/($A95+V$5)</f>
        <v>1359.38430983118</v>
      </c>
      <c r="W95" s="7" t="n">
        <f aca="false">($A95*W$5)/($A95+W$5)</f>
        <v>1380.44554455446</v>
      </c>
      <c r="X95" s="7" t="n">
        <f aca="false">($A95*X$5)/($A95+X$5)</f>
        <v>1408.33333333333</v>
      </c>
      <c r="Y95" s="7" t="n">
        <f aca="false">($A95*Y$5)/($A95+Y$5)</f>
        <v>1442.88518155054</v>
      </c>
      <c r="Z95" s="7" t="n">
        <f aca="false">($A95*Z$5)/($A95+Z$5)</f>
        <v>1470.2834799609</v>
      </c>
      <c r="AA95" s="7" t="n">
        <f aca="false">($A95*AA$5)/($A95+AA$5)</f>
        <v>1497.46835443038</v>
      </c>
      <c r="AB95" s="7" t="n">
        <f aca="false">($A95*AB$5)/($A95+AB$5)</f>
        <v>1531.15310077519</v>
      </c>
      <c r="AC95" s="7" t="n">
        <f aca="false">($A95*AC$5)/($A95+AC$5)</f>
        <v>1557.8667953668</v>
      </c>
      <c r="AD95" s="7" t="n">
        <f aca="false">($A95*AD$5)/($A95+AD$5)</f>
        <v>1590.9702209414</v>
      </c>
      <c r="AE95" s="7" t="n">
        <f aca="false">($A95*AE$5)/($A95+AE$5)</f>
        <v>1617.22488038278</v>
      </c>
      <c r="AF95" s="7" t="n">
        <f aca="false">($A95*AF$5)/($A95+AF$5)</f>
        <v>1649.7619047619</v>
      </c>
      <c r="AG95" s="7" t="n">
        <f aca="false">($A95*AG$5)/($A95+AG$5)</f>
        <v>1681.99052132701</v>
      </c>
      <c r="AH95" s="7" t="n">
        <f aca="false">($A95*AH$5)/($A95+AH$5)</f>
        <v>1713.91509433962</v>
      </c>
      <c r="AI95" s="7" t="n">
        <f aca="false">($A95*AI$5)/($A95+AI$5)</f>
        <v>1751.82926829268</v>
      </c>
      <c r="AJ95" s="7" t="n">
        <f aca="false">($A95*AJ$5)/($A95+AJ$5)</f>
        <v>1783.09990662932</v>
      </c>
      <c r="AK95" s="7" t="n">
        <f aca="false">($A95*AK$5)/($A95+AK$5)</f>
        <v>1820.24141132776</v>
      </c>
      <c r="AL95" s="7" t="n">
        <f aca="false">($A95*AL$5)/($A95+AL$5)</f>
        <v>1850.87800369686</v>
      </c>
      <c r="AM95" s="7" t="n">
        <f aca="false">($A95*AM$5)/($A95+AM$5)</f>
        <v>1887.27022058824</v>
      </c>
      <c r="AN95" s="7" t="n">
        <f aca="false">($A95*AN$5)/($A95+AN$5)</f>
        <v>1923.26325411335</v>
      </c>
      <c r="AO95" s="7" t="n">
        <f aca="false">($A95*AO$5)/($A95+AO$5)</f>
        <v>1958.86363636364</v>
      </c>
      <c r="AP95" s="7" t="n">
        <f aca="false">($A95*AP$5)/($A95+AP$5)</f>
        <v>1994.07775768535</v>
      </c>
      <c r="AQ95" s="7" t="n">
        <f aca="false">($A95*AQ$5)/($A95+AQ$5)</f>
        <v>2028.9118705036</v>
      </c>
      <c r="AR95" s="7" t="n">
        <f aca="false">($A95*AR$5)/($A95+AR$5)</f>
        <v>2069.07953529937</v>
      </c>
      <c r="AS95" s="7" t="n">
        <f aca="false">($A95*AS$5)/($A95+AS$5)</f>
        <v>2103.11111111111</v>
      </c>
      <c r="AT95" s="7" t="n">
        <f aca="false">($A95*AT$5)/($A95+AT$5)</f>
        <v>2142.35865724382</v>
      </c>
      <c r="AU95" s="7" t="n">
        <f aca="false">($A95*AU$5)/($A95+AU$5)</f>
        <v>2181.1237928007</v>
      </c>
      <c r="AV95" s="7" t="n">
        <f aca="false">($A95*AV$5)/($A95+AV$5)</f>
        <v>2219.41535776614</v>
      </c>
      <c r="AW95" s="7" t="n">
        <f aca="false">($A95*AW$5)/($A95+AW$5)</f>
        <v>2262.60831889081</v>
      </c>
      <c r="AX95" s="7" t="n">
        <f aca="false">($A95*AX$5)/($A95+AX$5)</f>
        <v>2299.91386735573</v>
      </c>
      <c r="AY95" s="7" t="n">
        <f aca="false">($A95*AY$5)/($A95+AY$5)</f>
        <v>2342.00171086399</v>
      </c>
      <c r="AZ95" s="7" t="n">
        <f aca="false">($A95*AZ$5)/($A95+AZ$5)</f>
        <v>2383.51741716228</v>
      </c>
      <c r="BA95" s="7" t="n">
        <f aca="false">($A95*BA$5)/($A95+BA$5)</f>
        <v>2424.47257383966</v>
      </c>
      <c r="BB95" s="7" t="n">
        <f aca="false">($A95*BB$5)/($A95+BB$5)</f>
        <v>2464.87845766974</v>
      </c>
      <c r="BC95" s="7" t="n">
        <f aca="false">($A95*BC$5)/($A95+BC$5)</f>
        <v>2509.6921797005</v>
      </c>
      <c r="BD95" s="7" t="n">
        <f aca="false">($A95*BD$5)/($A95+BD$5)</f>
        <v>2548.96694214876</v>
      </c>
      <c r="BE95" s="7" t="n">
        <f aca="false">($A95*BE$5)/($A95+BE$5)</f>
        <v>2592.53486464315</v>
      </c>
      <c r="BF95" s="7" t="n">
        <f aca="false">($A95*BF$5)/($A95+BF$5)</f>
        <v>2635.46416938111</v>
      </c>
      <c r="BG95" s="7" t="n">
        <f aca="false">($A95*BG$5)/($A95+BG$5)</f>
        <v>2677.76879547292</v>
      </c>
      <c r="BH95" s="7" t="n">
        <f aca="false">($A95*BH$5)/($A95+BH$5)</f>
        <v>2724.05773857257</v>
      </c>
      <c r="BI95" s="7" t="n">
        <f aca="false">($A95*BI$5)/($A95+BI$5)</f>
        <v>2769.61018297534</v>
      </c>
      <c r="BJ95" s="7" t="n">
        <f aca="false">($A95*BJ$5)/($A95+BJ$5)</f>
        <v>2814.44356748224</v>
      </c>
      <c r="BK95" s="7" t="n">
        <f aca="false">($A95*BK$5)/($A95+BK$5)</f>
        <v>2858.57478465153</v>
      </c>
      <c r="BL95" s="7" t="n">
        <f aca="false">($A95*BL$5)/($A95+BL$5)</f>
        <v>2902.0202020202</v>
      </c>
      <c r="BM95" s="7" t="n">
        <f aca="false">($A95*BM$5)/($A95+BM$5)</f>
        <v>2949.03697996918</v>
      </c>
      <c r="BN95" s="7" t="n">
        <f aca="false">($A95*BN$5)/($A95+BN$5)</f>
        <v>2995.26355996944</v>
      </c>
      <c r="BO95" s="7" t="n">
        <f aca="false">($A95*BO$5)/($A95+BO$5)</f>
        <v>3040.7196969697</v>
      </c>
      <c r="BP95" s="7" t="n">
        <f aca="false">($A95*BP$5)/($A95+BP$5)</f>
        <v>3089.45195195195</v>
      </c>
      <c r="BQ95" s="7" t="n">
        <f aca="false">($A95*BQ$5)/($A95+BQ$5)</f>
        <v>3137.31398809524</v>
      </c>
      <c r="BR95" s="7" t="n">
        <f aca="false">($A95*BR$5)/($A95+BR$5)</f>
        <v>3184.32890855457</v>
      </c>
      <c r="BS95" s="7" t="n">
        <f aca="false">($A95*BS$5)/($A95+BS$5)</f>
        <v>3230.51900584795</v>
      </c>
      <c r="BT95" s="7" t="n">
        <f aca="false">($A95*BT$5)/($A95+BT$5)</f>
        <v>3279.65242577842</v>
      </c>
      <c r="BU95" s="7" t="n">
        <f aca="false">($A95*BU$5)/($A95+BU$5)</f>
        <v>3327.86944045911</v>
      </c>
      <c r="BV95" s="7" t="n">
        <f aca="false">($A95*BV$5)/($A95+BV$5)</f>
        <v>3375.19545131485</v>
      </c>
      <c r="BW95" s="7" t="n">
        <f aca="false">($A95*BW$5)/($A95+BW$5)</f>
        <v>3425.19352568614</v>
      </c>
      <c r="BX95" s="7" t="n">
        <f aca="false">($A95*BX$5)/($A95+BX$5)</f>
        <v>3474.21602787456</v>
      </c>
      <c r="BY95" s="7" t="n">
        <f aca="false">($A95*BY$5)/($A95+BY$5)</f>
        <v>3522.29123533471</v>
      </c>
      <c r="BZ95" s="7" t="n">
        <f aca="false">($A95*BZ$5)/($A95+BZ$5)</f>
        <v>3572.78005464481</v>
      </c>
      <c r="CA95" s="7" t="n">
        <f aca="false">($A95*CA$5)/($A95+CA$5)</f>
        <v>3622.24475997296</v>
      </c>
      <c r="CB95" s="7" t="n">
        <f aca="false">($A95*CB$5)/($A95+CB$5)</f>
        <v>3670.71619812584</v>
      </c>
      <c r="CC95" s="7" t="n">
        <f aca="false">($A95*CC$5)/($A95+CC$5)</f>
        <v>3721.35761589404</v>
      </c>
      <c r="CD95" s="7" t="n">
        <f aca="false">($A95*CD$5)/($A95+CD$5)</f>
        <v>3770.9370904325</v>
      </c>
      <c r="CE95" s="7" t="n">
        <f aca="false">($A95*CE$5)/($A95+CE$5)</f>
        <v>3822.48865845755</v>
      </c>
      <c r="CF95" s="7" t="n">
        <f aca="false">($A95*CF$5)/($A95+CF$5)</f>
        <v>3872.91666666667</v>
      </c>
      <c r="CG95" s="7" t="n">
        <f aca="false">($A95*CG$5)/($A95+CG$5)</f>
        <v>3922.25745085606</v>
      </c>
      <c r="CH95" s="7" t="n">
        <f aca="false">($A95*CH$5)/($A95+CH$5)</f>
        <v>3973.35423197492</v>
      </c>
      <c r="CI95" s="7" t="n">
        <f aca="false">($A95*CI$5)/($A95+CI$5)</f>
        <v>4023.31060136392</v>
      </c>
      <c r="CJ95" s="7" t="n">
        <f aca="false">($A95*CJ$5)/($A95+CJ$5)</f>
        <v>4074.84681372549</v>
      </c>
      <c r="CK95" s="7" t="n">
        <f aca="false">($A95*CK$5)/($A95+CK$5)</f>
        <v>4125.1968503937</v>
      </c>
      <c r="CL95" s="7" t="n">
        <f aca="false">($A95*CL$5)/($A95+CL$5)</f>
        <v>4174.40119760479</v>
      </c>
      <c r="CM95" s="7" t="n">
        <f aca="false">($A95*CM$5)/($A95+CM$5)</f>
        <v>4225</v>
      </c>
      <c r="CN95" s="7" t="n">
        <f aca="false">($A95*CN$5)/($A95+CN$5)</f>
        <v>4276.85563997662</v>
      </c>
      <c r="CO95" s="7" t="n">
        <f aca="false">($A95*CO$5)/($A95+CO$5)</f>
        <v>4327.45381062356</v>
      </c>
      <c r="CP95" s="7" t="n">
        <f aca="false">($A95*CP$5)/($A95+CP$5)</f>
        <v>4379.16191562144</v>
      </c>
      <c r="CQ95" s="7" t="n">
        <f aca="false">($A95*CQ$5)/($A95+CQ$5)</f>
        <v>4429.58896396396</v>
      </c>
      <c r="CR95" s="7" t="n">
        <f aca="false">($A95*CR$5)/($A95+CR$5)</f>
        <v>4478.78197997775</v>
      </c>
      <c r="CS95" s="7" t="n">
        <f aca="false">($A95*CS$5)/($A95+CS$5)</f>
        <v>4528.94014277869</v>
      </c>
      <c r="CT95" s="7" t="n">
        <f aca="false">($A95*CT$5)/($A95+CT$5)</f>
        <v>4579.94579945799</v>
      </c>
      <c r="CU95" s="7" t="n">
        <f aca="false">($A95*CU$5)/($A95+CU$5)</f>
        <v>910.137275607181</v>
      </c>
    </row>
    <row r="96" s="7" customFormat="true" ht="11.25" hidden="false" customHeight="false" outlineLevel="0" collapsed="false">
      <c r="A96" s="7" t="n">
        <f aca="false">8.66*$B$3</f>
        <v>8660</v>
      </c>
      <c r="B96" s="7" t="n">
        <f aca="false">($A96*B$5)/($A96+B$5)</f>
        <v>896.48033126294</v>
      </c>
      <c r="C96" s="7" t="n">
        <f aca="false">($A96*C$5)/($A96+C$5)</f>
        <v>912.520661157025</v>
      </c>
      <c r="D96" s="7" t="n">
        <f aca="false">($A96*D$5)/($A96+D$5)</f>
        <v>936.457260556128</v>
      </c>
      <c r="E96" s="7" t="n">
        <f aca="false">($A96*E$5)/($A96+E$5)</f>
        <v>952.332990750257</v>
      </c>
      <c r="F96" s="7" t="n">
        <f aca="false">($A96*F$5)/($A96+F$5)</f>
        <v>976.024590163935</v>
      </c>
      <c r="G96" s="7" t="n">
        <f aca="false">($A96*G$5)/($A96+G$5)</f>
        <v>999.570990806946</v>
      </c>
      <c r="H96" s="7" t="n">
        <f aca="false">($A96*H$5)/($A96+H$5)</f>
        <v>1015.18858307849</v>
      </c>
      <c r="I96" s="7" t="n">
        <f aca="false">($A96*I$5)/($A96+I$5)</f>
        <v>1038.49593495935</v>
      </c>
      <c r="J96" s="7" t="n">
        <f aca="false">($A96*J$5)/($A96+J$5)</f>
        <v>1061.66160081054</v>
      </c>
      <c r="K96" s="7" t="n">
        <f aca="false">($A96*K$5)/($A96+K$5)</f>
        <v>1084.68686868687</v>
      </c>
      <c r="L96" s="7" t="n">
        <f aca="false">($A96*L$5)/($A96+L$5)</f>
        <v>1107.57301107754</v>
      </c>
      <c r="M96" s="7" t="n">
        <f aca="false">($A96*M$5)/($A96+M$5)</f>
        <v>1130.32128514056</v>
      </c>
      <c r="N96" s="7" t="n">
        <f aca="false">($A96*N$5)/($A96+N$5)</f>
        <v>1152.93293293293</v>
      </c>
      <c r="O96" s="7" t="n">
        <f aca="false">($A96*O$5)/($A96+O$5)</f>
        <v>1182.87138584247</v>
      </c>
      <c r="P96" s="7" t="n">
        <f aca="false">($A96*P$5)/($A96+P$5)</f>
        <v>1205.1689860835</v>
      </c>
      <c r="Q96" s="7" t="n">
        <f aca="false">($A96*Q$5)/($A96+Q$5)</f>
        <v>1227.33399405352</v>
      </c>
      <c r="R96" s="7" t="n">
        <f aca="false">($A96*R$5)/($A96+R$5)</f>
        <v>1256.68311944719</v>
      </c>
      <c r="S96" s="7" t="n">
        <f aca="false">($A96*S$5)/($A96+S$5)</f>
        <v>1278.54330708661</v>
      </c>
      <c r="T96" s="7" t="n">
        <f aca="false">($A96*T$5)/($A96+T$5)</f>
        <v>1307.49019607843</v>
      </c>
      <c r="U96" s="7" t="n">
        <f aca="false">($A96*U$5)/($A96+U$5)</f>
        <v>1336.2109375</v>
      </c>
      <c r="V96" s="7" t="n">
        <f aca="false">($A96*V$5)/($A96+V$5)</f>
        <v>1364.70817120623</v>
      </c>
      <c r="W96" s="7" t="n">
        <f aca="false">($A96*W$5)/($A96+W$5)</f>
        <v>1385.93598448109</v>
      </c>
      <c r="X96" s="7" t="n">
        <f aca="false">($A96*X$5)/($A96+X$5)</f>
        <v>1414.04830917874</v>
      </c>
      <c r="Y96" s="7" t="n">
        <f aca="false">($A96*Y$5)/($A96+Y$5)</f>
        <v>1448.88461538462</v>
      </c>
      <c r="Z96" s="7" t="n">
        <f aca="false">($A96*Z$5)/($A96+Z$5)</f>
        <v>1476.51340996169</v>
      </c>
      <c r="AA96" s="7" t="n">
        <f aca="false">($A96*AA$5)/($A96+AA$5)</f>
        <v>1503.93129770992</v>
      </c>
      <c r="AB96" s="7" t="n">
        <f aca="false">($A96*AB$5)/($A96+AB$5)</f>
        <v>1537.91073124406</v>
      </c>
      <c r="AC96" s="7" t="n">
        <f aca="false">($A96*AC$5)/($A96+AC$5)</f>
        <v>1564.86281929991</v>
      </c>
      <c r="AD96" s="7" t="n">
        <f aca="false">($A96*AD$5)/($A96+AD$5)</f>
        <v>1598.26741996234</v>
      </c>
      <c r="AE96" s="7" t="n">
        <f aca="false">($A96*AE$5)/($A96+AE$5)</f>
        <v>1624.76547842402</v>
      </c>
      <c r="AF96" s="7" t="n">
        <f aca="false">($A96*AF$5)/($A96+AF$5)</f>
        <v>1657.60971055089</v>
      </c>
      <c r="AG96" s="7" t="n">
        <f aca="false">($A96*AG$5)/($A96+AG$5)</f>
        <v>1690.14869888476</v>
      </c>
      <c r="AH96" s="7" t="n">
        <f aca="false">($A96*AH$5)/($A96+AH$5)</f>
        <v>1722.38667900093</v>
      </c>
      <c r="AI96" s="7" t="n">
        <f aca="false">($A96*AI$5)/($A96+AI$5)</f>
        <v>1760.68077276909</v>
      </c>
      <c r="AJ96" s="7" t="n">
        <f aca="false">($A96*AJ$5)/($A96+AJ$5)</f>
        <v>1792.27106227106</v>
      </c>
      <c r="AK96" s="7" t="n">
        <f aca="false">($A96*AK$5)/($A96+AK$5)</f>
        <v>1829.79963570128</v>
      </c>
      <c r="AL96" s="7" t="n">
        <f aca="false">($A96*AL$5)/($A96+AL$5)</f>
        <v>1860.7615593835</v>
      </c>
      <c r="AM96" s="7" t="n">
        <f aca="false">($A96*AM$5)/($A96+AM$5)</f>
        <v>1897.5473399459</v>
      </c>
      <c r="AN96" s="7" t="n">
        <f aca="false">($A96*AN$5)/($A96+AN$5)</f>
        <v>1933.93721973094</v>
      </c>
      <c r="AO96" s="7" t="n">
        <f aca="false">($A96*AO$5)/($A96+AO$5)</f>
        <v>1969.93755575379</v>
      </c>
      <c r="AP96" s="7" t="n">
        <f aca="false">($A96*AP$5)/($A96+AP$5)</f>
        <v>2005.55456965395</v>
      </c>
      <c r="AQ96" s="7" t="n">
        <f aca="false">($A96*AQ$5)/($A96+AQ$5)</f>
        <v>2040.79435127979</v>
      </c>
      <c r="AR96" s="7" t="n">
        <f aca="false">($A96*AR$5)/($A96+AR$5)</f>
        <v>2081.43859649123</v>
      </c>
      <c r="AS96" s="7" t="n">
        <f aca="false">($A96*AS$5)/($A96+AS$5)</f>
        <v>2115.88132635253</v>
      </c>
      <c r="AT96" s="7" t="n">
        <f aca="false">($A96*AT$5)/($A96+AT$5)</f>
        <v>2155.61144839549</v>
      </c>
      <c r="AU96" s="7" t="n">
        <f aca="false">($A96*AU$5)/($A96+AU$5)</f>
        <v>2194.86206896552</v>
      </c>
      <c r="AV96" s="7" t="n">
        <f aca="false">($A96*AV$5)/($A96+AV$5)</f>
        <v>2233.64181662382</v>
      </c>
      <c r="AW96" s="7" t="n">
        <f aca="false">($A96*AW$5)/($A96+AW$5)</f>
        <v>2277.39574468085</v>
      </c>
      <c r="AX96" s="7" t="n">
        <f aca="false">($A96*AX$5)/($A96+AX$5)</f>
        <v>2315.19458544839</v>
      </c>
      <c r="AY96" s="7" t="n">
        <f aca="false">($A96*AY$5)/($A96+AY$5)</f>
        <v>2357.8487394958</v>
      </c>
      <c r="AZ96" s="7" t="n">
        <f aca="false">($A96*AZ$5)/($A96+AZ$5)</f>
        <v>2399.93322203673</v>
      </c>
      <c r="BA96" s="7" t="n">
        <f aca="false">($A96*BA$5)/($A96+BA$5)</f>
        <v>2441.45936981758</v>
      </c>
      <c r="BB96" s="7" t="n">
        <f aca="false">($A96*BB$5)/($A96+BB$5)</f>
        <v>2482.43822075783</v>
      </c>
      <c r="BC96" s="7" t="n">
        <f aca="false">($A96*BC$5)/($A96+BC$5)</f>
        <v>2527.89860997547</v>
      </c>
      <c r="BD96" s="7" t="n">
        <f aca="false">($A96*BD$5)/($A96+BD$5)</f>
        <v>2567.74979691308</v>
      </c>
      <c r="BE96" s="7" t="n">
        <f aca="false">($A96*BE$5)/($A96+BE$5)</f>
        <v>2611.96774193548</v>
      </c>
      <c r="BF96" s="7" t="n">
        <f aca="false">($A96*BF$5)/($A96+BF$5)</f>
        <v>2655.548438751</v>
      </c>
      <c r="BG96" s="7" t="n">
        <f aca="false">($A96*BG$5)/($A96+BG$5)</f>
        <v>2698.50556438792</v>
      </c>
      <c r="BH96" s="7" t="n">
        <f aca="false">($A96*BH$5)/($A96+BH$5)</f>
        <v>2745.52050473186</v>
      </c>
      <c r="BI96" s="7" t="n">
        <f aca="false">($A96*BI$5)/($A96+BI$5)</f>
        <v>2791.79968701095</v>
      </c>
      <c r="BJ96" s="7" t="n">
        <f aca="false">($A96*BJ$5)/($A96+BJ$5)</f>
        <v>2837.36024844721</v>
      </c>
      <c r="BK96" s="7" t="n">
        <f aca="false">($A96*BK$5)/($A96+BK$5)</f>
        <v>2882.218798151</v>
      </c>
      <c r="BL96" s="7" t="n">
        <f aca="false">($A96*BL$5)/($A96+BL$5)</f>
        <v>2926.39143730887</v>
      </c>
      <c r="BM96" s="7" t="n">
        <f aca="false">($A96*BM$5)/($A96+BM$5)</f>
        <v>2974.20773313116</v>
      </c>
      <c r="BN96" s="7" t="n">
        <f aca="false">($A96*BN$5)/($A96+BN$5)</f>
        <v>3021.23308270677</v>
      </c>
      <c r="BO96" s="7" t="n">
        <f aca="false">($A96*BO$5)/($A96+BO$5)</f>
        <v>3067.48695003729</v>
      </c>
      <c r="BP96" s="7" t="n">
        <f aca="false">($A96*BP$5)/($A96+BP$5)</f>
        <v>3117.08795269771</v>
      </c>
      <c r="BQ96" s="7" t="n">
        <f aca="false">($A96*BQ$5)/($A96+BQ$5)</f>
        <v>3165.81684981685</v>
      </c>
      <c r="BR96" s="7" t="n">
        <f aca="false">($A96*BR$5)/($A96+BR$5)</f>
        <v>3213.69644153958</v>
      </c>
      <c r="BS96" s="7" t="n">
        <f aca="false">($A96*BS$5)/($A96+BS$5)</f>
        <v>3260.74874010079</v>
      </c>
      <c r="BT96" s="7" t="n">
        <f aca="false">($A96*BT$5)/($A96+BT$5)</f>
        <v>3310.81312410842</v>
      </c>
      <c r="BU96" s="7" t="n">
        <f aca="false">($A96*BU$5)/($A96+BU$5)</f>
        <v>3359.95759717314</v>
      </c>
      <c r="BV96" s="7" t="n">
        <f aca="false">($A96*BV$5)/($A96+BV$5)</f>
        <v>3408.20728291317</v>
      </c>
      <c r="BW96" s="7" t="n">
        <f aca="false">($A96*BW$5)/($A96+BW$5)</f>
        <v>3459.19556171983</v>
      </c>
      <c r="BX96" s="7" t="n">
        <f aca="false">($A96*BX$5)/($A96+BX$5)</f>
        <v>3509.2032967033</v>
      </c>
      <c r="BY96" s="7" t="n">
        <f aca="false">($A96*BY$5)/($A96+BY$5)</f>
        <v>3558.25850340136</v>
      </c>
      <c r="BZ96" s="7" t="n">
        <f aca="false">($A96*BZ$5)/($A96+BZ$5)</f>
        <v>3609.79124579125</v>
      </c>
      <c r="CA96" s="7" t="n">
        <f aca="false">($A96*CA$5)/($A96+CA$5)</f>
        <v>3660.29333333333</v>
      </c>
      <c r="CB96" s="7" t="n">
        <f aca="false">($A96*CB$5)/($A96+CB$5)</f>
        <v>3709.79537953795</v>
      </c>
      <c r="CC96" s="7" t="n">
        <f aca="false">($A96*CC$5)/($A96+CC$5)</f>
        <v>3761.52841280209</v>
      </c>
      <c r="CD96" s="7" t="n">
        <f aca="false">($A96*CD$5)/($A96+CD$5)</f>
        <v>3812.19133807369</v>
      </c>
      <c r="CE96" s="7" t="n">
        <f aca="false">($A96*CE$5)/($A96+CE$5)</f>
        <v>3864.88491048593</v>
      </c>
      <c r="CF96" s="7" t="n">
        <f aca="false">($A96*CF$5)/($A96+CF$5)</f>
        <v>3916.44528779254</v>
      </c>
      <c r="CG96" s="7" t="n">
        <f aca="false">($A96*CG$5)/($A96+CG$5)</f>
        <v>3966.90863579474</v>
      </c>
      <c r="CH96" s="7" t="n">
        <f aca="false">($A96*CH$5)/($A96+CH$5)</f>
        <v>4019.18316831683</v>
      </c>
      <c r="CI96" s="7" t="n">
        <f aca="false">($A96*CI$5)/($A96+CI$5)</f>
        <v>4070.30599755202</v>
      </c>
      <c r="CJ96" s="7" t="n">
        <f aca="false">($A96*CJ$5)/($A96+CJ$5)</f>
        <v>4123.06110102843</v>
      </c>
      <c r="CK96" s="7" t="n">
        <f aca="false">($A96*CK$5)/($A96+CK$5)</f>
        <v>4174.61722488038</v>
      </c>
      <c r="CL96" s="7" t="n">
        <f aca="false">($A96*CL$5)/($A96+CL$5)</f>
        <v>4225.01478415139</v>
      </c>
      <c r="CM96" s="7" t="n">
        <f aca="false">($A96*CM$5)/($A96+CM$5)</f>
        <v>4276.85563997662</v>
      </c>
      <c r="CN96" s="7" t="n">
        <f aca="false">($A96*CN$5)/($A96+CN$5)</f>
        <v>4330</v>
      </c>
      <c r="CO96" s="7" t="n">
        <f aca="false">($A96*CO$5)/($A96+CO$5)</f>
        <v>4381.87107815174</v>
      </c>
      <c r="CP96" s="7" t="n">
        <f aca="false">($A96*CP$5)/($A96+CP$5)</f>
        <v>4434.89577464789</v>
      </c>
      <c r="CQ96" s="7" t="n">
        <f aca="false">($A96*CQ$5)/($A96+CQ$5)</f>
        <v>4486.62214802449</v>
      </c>
      <c r="CR96" s="7" t="n">
        <f aca="false">($A96*CR$5)/($A96+CR$5)</f>
        <v>4537.09730621221</v>
      </c>
      <c r="CS96" s="7" t="n">
        <f aca="false">($A96*CS$5)/($A96+CS$5)</f>
        <v>4588.5776330076</v>
      </c>
      <c r="CT96" s="7" t="n">
        <f aca="false">($A96*CT$5)/($A96+CT$5)</f>
        <v>4640.94319399786</v>
      </c>
      <c r="CU96" s="7" t="n">
        <f aca="false">($A96*CU$5)/($A96+CU$5)</f>
        <v>912.520661157025</v>
      </c>
    </row>
    <row r="97" s="7" customFormat="true" ht="11.25" hidden="false" customHeight="false" outlineLevel="0" collapsed="false">
      <c r="A97" s="7" t="n">
        <f aca="false">8.87*$B$3</f>
        <v>8870</v>
      </c>
      <c r="B97" s="7" t="n">
        <f aca="false">($A97*B$5)/($A97+B$5)</f>
        <v>898.682877406282</v>
      </c>
      <c r="C97" s="7" t="n">
        <f aca="false">($A97*C$5)/($A97+C$5)</f>
        <v>914.802831142568</v>
      </c>
      <c r="D97" s="7" t="n">
        <f aca="false">($A97*D$5)/($A97+D$5)</f>
        <v>938.860887096774</v>
      </c>
      <c r="E97" s="7" t="n">
        <f aca="false">($A97*E$5)/($A97+E$5)</f>
        <v>954.818913480885</v>
      </c>
      <c r="F97" s="7" t="n">
        <f aca="false">($A97*F$5)/($A97+F$5)</f>
        <v>978.63590772317</v>
      </c>
      <c r="G97" s="7" t="n">
        <f aca="false">($A97*G$5)/($A97+G$5)</f>
        <v>1002.31</v>
      </c>
      <c r="H97" s="7" t="n">
        <f aca="false">($A97*H$5)/($A97+H$5)</f>
        <v>1018.01397205589</v>
      </c>
      <c r="I97" s="7" t="n">
        <f aca="false">($A97*I$5)/($A97+I$5)</f>
        <v>1041.45273631841</v>
      </c>
      <c r="J97" s="7" t="n">
        <f aca="false">($A97*J$5)/($A97+J$5)</f>
        <v>1064.75198412698</v>
      </c>
      <c r="K97" s="7" t="n">
        <f aca="false">($A97*K$5)/($A97+K$5)</f>
        <v>1087.91295746785</v>
      </c>
      <c r="L97" s="7" t="n">
        <f aca="false">($A97*L$5)/($A97+L$5)</f>
        <v>1110.93688362919</v>
      </c>
      <c r="M97" s="7" t="n">
        <f aca="false">($A97*M$5)/($A97+M$5)</f>
        <v>1133.8249754179</v>
      </c>
      <c r="N97" s="7" t="n">
        <f aca="false">($A97*N$5)/($A97+N$5)</f>
        <v>1156.57843137255</v>
      </c>
      <c r="O97" s="7" t="n">
        <f aca="false">($A97*O$5)/($A97+O$5)</f>
        <v>1186.708984375</v>
      </c>
      <c r="P97" s="7" t="n">
        <f aca="false">($A97*P$5)/($A97+P$5)</f>
        <v>1209.15287244401</v>
      </c>
      <c r="Q97" s="7" t="n">
        <f aca="false">($A97*Q$5)/($A97+Q$5)</f>
        <v>1231.46601941748</v>
      </c>
      <c r="R97" s="7" t="n">
        <f aca="false">($A97*R$5)/($A97+R$5)</f>
        <v>1261.01547388781</v>
      </c>
      <c r="S97" s="7" t="n">
        <f aca="false">($A97*S$5)/($A97+S$5)</f>
        <v>1283.02796528447</v>
      </c>
      <c r="T97" s="7" t="n">
        <f aca="false">($A97*T$5)/($A97+T$5)</f>
        <v>1312.18059558117</v>
      </c>
      <c r="U97" s="7" t="n">
        <f aca="false">($A97*U$5)/($A97+U$5)</f>
        <v>1341.11004784689</v>
      </c>
      <c r="V97" s="7" t="n">
        <f aca="false">($A97*V$5)/($A97+V$5)</f>
        <v>1369.81887511916</v>
      </c>
      <c r="W97" s="7" t="n">
        <f aca="false">($A97*W$5)/($A97+W$5)</f>
        <v>1391.2072243346</v>
      </c>
      <c r="X97" s="7" t="n">
        <f aca="false">($A97*X$5)/($A97+X$5)</f>
        <v>1419.53598484848</v>
      </c>
      <c r="Y97" s="7" t="n">
        <f aca="false">($A97*Y$5)/($A97+Y$5)</f>
        <v>1454.6465598492</v>
      </c>
      <c r="Z97" s="7" t="n">
        <f aca="false">($A97*Z$5)/($A97+Z$5)</f>
        <v>1482.49765258216</v>
      </c>
      <c r="AA97" s="7" t="n">
        <f aca="false">($A97*AA$5)/($A97+AA$5)</f>
        <v>1510.14031805426</v>
      </c>
      <c r="AB97" s="7" t="n">
        <f aca="false">($A97*AB$5)/($A97+AB$5)</f>
        <v>1544.40409683426</v>
      </c>
      <c r="AC97" s="7" t="n">
        <f aca="false">($A97*AC$5)/($A97+AC$5)</f>
        <v>1571.58627087199</v>
      </c>
      <c r="AD97" s="7" t="n">
        <f aca="false">($A97*AD$5)/($A97+AD$5)</f>
        <v>1605.28162511542</v>
      </c>
      <c r="AE97" s="7" t="n">
        <f aca="false">($A97*AE$5)/($A97+AE$5)</f>
        <v>1632.01471941122</v>
      </c>
      <c r="AF97" s="7" t="n">
        <f aca="false">($A97*AF$5)/($A97+AF$5)</f>
        <v>1665.15567765568</v>
      </c>
      <c r="AG97" s="7" t="n">
        <f aca="false">($A97*AG$5)/($A97+AG$5)</f>
        <v>1697.99453053783</v>
      </c>
      <c r="AH97" s="7" t="n">
        <f aca="false">($A97*AH$5)/($A97+AH$5)</f>
        <v>1730.53539019964</v>
      </c>
      <c r="AI97" s="7" t="n">
        <f aca="false">($A97*AI$5)/($A97+AI$5)</f>
        <v>1769.19675090253</v>
      </c>
      <c r="AJ97" s="7" t="n">
        <f aca="false">($A97*AJ$5)/($A97+AJ$5)</f>
        <v>1801.09613656783</v>
      </c>
      <c r="AK97" s="7" t="n">
        <f aca="false">($A97*AK$5)/($A97+AK$5)</f>
        <v>1838.99910634495</v>
      </c>
      <c r="AL97" s="7" t="n">
        <f aca="false">($A97*AL$5)/($A97+AL$5)</f>
        <v>1870.27580071174</v>
      </c>
      <c r="AM97" s="7" t="n">
        <f aca="false">($A97*AM$5)/($A97+AM$5)</f>
        <v>1907.44247787611</v>
      </c>
      <c r="AN97" s="7" t="n">
        <f aca="false">($A97*AN$5)/($A97+AN$5)</f>
        <v>1944.21654929577</v>
      </c>
      <c r="AO97" s="7" t="n">
        <f aca="false">($A97*AO$5)/($A97+AO$5)</f>
        <v>1980.60420315236</v>
      </c>
      <c r="AP97" s="7" t="n">
        <f aca="false">($A97*AP$5)/($A97+AP$5)</f>
        <v>2016.61149825784</v>
      </c>
      <c r="AQ97" s="7" t="n">
        <f aca="false">($A97*AQ$5)/($A97+AQ$5)</f>
        <v>2052.24436741768</v>
      </c>
      <c r="AR97" s="7" t="n">
        <f aca="false">($A97*AR$5)/($A97+AR$5)</f>
        <v>2093.35055986219</v>
      </c>
      <c r="AS97" s="7" t="n">
        <f aca="false">($A97*AS$5)/($A97+AS$5)</f>
        <v>2128.19194515853</v>
      </c>
      <c r="AT97" s="7" t="n">
        <f aca="false">($A97*AT$5)/($A97+AT$5)</f>
        <v>2168.39011925043</v>
      </c>
      <c r="AU97" s="7" t="n">
        <f aca="false">($A97*AU$5)/($A97+AU$5)</f>
        <v>2208.11176968671</v>
      </c>
      <c r="AV97" s="7" t="n">
        <f aca="false">($A97*AV$5)/($A97+AV$5)</f>
        <v>2247.36531986532</v>
      </c>
      <c r="AW97" s="7" t="n">
        <f aca="false">($A97*AW$5)/($A97+AW$5)</f>
        <v>2291.66387959866</v>
      </c>
      <c r="AX97" s="7" t="n">
        <f aca="false">($A97*AX$5)/($A97+AX$5)</f>
        <v>2329.94181213633</v>
      </c>
      <c r="AY97" s="7" t="n">
        <f aca="false">($A97*AY$5)/($A97+AY$5)</f>
        <v>2373.14616019818</v>
      </c>
      <c r="AZ97" s="7" t="n">
        <f aca="false">($A97*AZ$5)/($A97+AZ$5)</f>
        <v>2415.7834290402</v>
      </c>
      <c r="BA97" s="7" t="n">
        <f aca="false">($A97*BA$5)/($A97+BA$5)</f>
        <v>2457.86471067645</v>
      </c>
      <c r="BB97" s="7" t="n">
        <f aca="false">($A97*BB$5)/($A97+BB$5)</f>
        <v>2499.4008097166</v>
      </c>
      <c r="BC97" s="7" t="n">
        <f aca="false">($A97*BC$5)/($A97+BC$5)</f>
        <v>2545.49035369775</v>
      </c>
      <c r="BD97" s="7" t="n">
        <f aca="false">($A97*BD$5)/($A97+BD$5)</f>
        <v>2585.90255591054</v>
      </c>
      <c r="BE97" s="7" t="n">
        <f aca="false">($A97*BE$5)/($A97+BE$5)</f>
        <v>2630.753370341</v>
      </c>
      <c r="BF97" s="7" t="n">
        <f aca="false">($A97*BF$5)/($A97+BF$5)</f>
        <v>2674.96850393701</v>
      </c>
      <c r="BG97" s="7" t="n">
        <f aca="false">($A97*BG$5)/($A97+BG$5)</f>
        <v>2718.56137607506</v>
      </c>
      <c r="BH97" s="7" t="n">
        <f aca="false">($A97*BH$5)/($A97+BH$5)</f>
        <v>2766.28394103957</v>
      </c>
      <c r="BI97" s="7" t="n">
        <f aca="false">($A97*BI$5)/($A97+BI$5)</f>
        <v>2813.27174749808</v>
      </c>
      <c r="BJ97" s="7" t="n">
        <f aca="false">($A97*BJ$5)/($A97+BJ$5)</f>
        <v>2859.54163483575</v>
      </c>
      <c r="BK97" s="7" t="n">
        <f aca="false">($A97*BK$5)/($A97+BK$5)</f>
        <v>2905.10993176649</v>
      </c>
      <c r="BL97" s="7" t="n">
        <f aca="false">($A97*BL$5)/($A97+BL$5)</f>
        <v>2949.99247554552</v>
      </c>
      <c r="BM97" s="7" t="n">
        <f aca="false">($A97*BM$5)/($A97+BM$5)</f>
        <v>2998.58955223881</v>
      </c>
      <c r="BN97" s="7" t="n">
        <f aca="false">($A97*BN$5)/($A97+BN$5)</f>
        <v>3046.39526276832</v>
      </c>
      <c r="BO97" s="7" t="n">
        <f aca="false">($A97*BO$5)/($A97+BO$5)</f>
        <v>3093.42878120411</v>
      </c>
      <c r="BP97" s="7" t="n">
        <f aca="false">($A97*BP$5)/($A97+BP$5)</f>
        <v>3143.87918486172</v>
      </c>
      <c r="BQ97" s="7" t="n">
        <f aca="false">($A97*BQ$5)/($A97+BQ$5)</f>
        <v>3193.45598845599</v>
      </c>
      <c r="BR97" s="7" t="n">
        <f aca="false">($A97*BR$5)/($A97+BR$5)</f>
        <v>3242.18168812589</v>
      </c>
      <c r="BS97" s="7" t="n">
        <f aca="false">($A97*BS$5)/($A97+BS$5)</f>
        <v>3290.0780141844</v>
      </c>
      <c r="BT97" s="7" t="n">
        <f aca="false">($A97*BT$5)/($A97+BT$5)</f>
        <v>3341.05411103303</v>
      </c>
      <c r="BU97" s="7" t="n">
        <f aca="false">($A97*BU$5)/($A97+BU$5)</f>
        <v>3391.10724233983</v>
      </c>
      <c r="BV97" s="7" t="n">
        <f aca="false">($A97*BV$5)/($A97+BV$5)</f>
        <v>3440.26224982747</v>
      </c>
      <c r="BW97" s="7" t="n">
        <f aca="false">($A97*BW$5)/($A97+BW$5)</f>
        <v>3492.22146274778</v>
      </c>
      <c r="BX97" s="7" t="n">
        <f aca="false">($A97*BX$5)/($A97+BX$5)</f>
        <v>3543.19566689235</v>
      </c>
      <c r="BY97" s="7" t="n">
        <f aca="false">($A97*BY$5)/($A97+BY$5)</f>
        <v>3593.21260898726</v>
      </c>
      <c r="BZ97" s="7" t="n">
        <f aca="false">($A97*BZ$5)/($A97+BZ$5)</f>
        <v>3645.77025232404</v>
      </c>
      <c r="CA97" s="7" t="n">
        <f aca="false">($A97*CA$5)/($A97+CA$5)</f>
        <v>3697.29125575279</v>
      </c>
      <c r="CB97" s="7" t="n">
        <f aca="false">($A97*CB$5)/($A97+CB$5)</f>
        <v>3747.80598958333</v>
      </c>
      <c r="CC97" s="7" t="n">
        <f aca="false">($A97*CC$5)/($A97+CC$5)</f>
        <v>3800.61211340206</v>
      </c>
      <c r="CD97" s="7" t="n">
        <f aca="false">($A97*CD$5)/($A97+CD$5)</f>
        <v>3852.34056122449</v>
      </c>
      <c r="CE97" s="7" t="n">
        <f aca="false">($A97*CE$5)/($A97+CE$5)</f>
        <v>3906.15772870662</v>
      </c>
      <c r="CF97" s="7" t="n">
        <f aca="false">($A97*CF$5)/($A97+CF$5)</f>
        <v>3958.83270911361</v>
      </c>
      <c r="CG97" s="7" t="n">
        <f aca="false">($A97*CG$5)/($A97+CG$5)</f>
        <v>4010.40148239654</v>
      </c>
      <c r="CH97" s="7" t="n">
        <f aca="false">($A97*CH$5)/($A97+CH$5)</f>
        <v>4063.83628588882</v>
      </c>
      <c r="CI97" s="7" t="n">
        <f aca="false">($A97*CI$5)/($A97+CI$5)</f>
        <v>4116.10876132931</v>
      </c>
      <c r="CJ97" s="7" t="n">
        <f aca="false">($A97*CJ$5)/($A97+CJ$5)</f>
        <v>4170.06571087216</v>
      </c>
      <c r="CK97" s="7" t="n">
        <f aca="false">($A97*CK$5)/($A97+CK$5)</f>
        <v>4222.8115770821</v>
      </c>
      <c r="CL97" s="7" t="n">
        <f aca="false">($A97*CL$5)/($A97+CL$5)</f>
        <v>4274.38668224299</v>
      </c>
      <c r="CM97" s="7" t="n">
        <f aca="false">($A97*CM$5)/($A97+CM$5)</f>
        <v>4327.45381062356</v>
      </c>
      <c r="CN97" s="7" t="n">
        <f aca="false">($A97*CN$5)/($A97+CN$5)</f>
        <v>4381.87107815174</v>
      </c>
      <c r="CO97" s="7" t="n">
        <f aca="false">($A97*CO$5)/($A97+CO$5)</f>
        <v>4435</v>
      </c>
      <c r="CP97" s="7" t="n">
        <f aca="false">($A97*CP$5)/($A97+CP$5)</f>
        <v>4489.32628062361</v>
      </c>
      <c r="CQ97" s="7" t="n">
        <f aca="false">($A97*CQ$5)/($A97+CQ$5)</f>
        <v>4542.33773377338</v>
      </c>
      <c r="CR97" s="7" t="n">
        <f aca="false">($A97*CR$5)/($A97+CR$5)</f>
        <v>4594.08152173913</v>
      </c>
      <c r="CS97" s="7" t="n">
        <f aca="false">($A97*CS$5)/($A97+CS$5)</f>
        <v>4646.8706387547</v>
      </c>
      <c r="CT97" s="7" t="n">
        <f aca="false">($A97*CT$5)/($A97+CT$5)</f>
        <v>4700.58293587705</v>
      </c>
      <c r="CU97" s="7" t="n">
        <f aca="false">($A97*CU$5)/($A97+CU$5)</f>
        <v>914.802831142568</v>
      </c>
    </row>
    <row r="98" s="7" customFormat="true" ht="11.25" hidden="false" customHeight="false" outlineLevel="0" collapsed="false">
      <c r="A98" s="7" t="n">
        <f aca="false">9.09*$B$3</f>
        <v>9090</v>
      </c>
      <c r="B98" s="7" t="n">
        <f aca="false">($A98*B$5)/($A98+B$5)</f>
        <v>900.891972249752</v>
      </c>
      <c r="C98" s="7" t="n">
        <f aca="false">($A98*C$5)/($A98+C$5)</f>
        <v>917.091988130564</v>
      </c>
      <c r="D98" s="7" t="n">
        <f aca="false">($A98*D$5)/($A98+D$5)</f>
        <v>941.272189349112</v>
      </c>
      <c r="E98" s="7" t="n">
        <f aca="false">($A98*E$5)/($A98+E$5)</f>
        <v>957.312992125984</v>
      </c>
      <c r="F98" s="7" t="n">
        <f aca="false">($A98*F$5)/($A98+F$5)</f>
        <v>981.256133464181</v>
      </c>
      <c r="G98" s="7" t="n">
        <f aca="false">($A98*G$5)/($A98+G$5)</f>
        <v>1005.05870841487</v>
      </c>
      <c r="H98" s="7" t="n">
        <f aca="false">($A98*H$5)/($A98+H$5)</f>
        <v>1020.849609375</v>
      </c>
      <c r="I98" s="7" t="n">
        <f aca="false">($A98*I$5)/($A98+I$5)</f>
        <v>1044.42064264849</v>
      </c>
      <c r="J98" s="7" t="n">
        <f aca="false">($A98*J$5)/($A98+J$5)</f>
        <v>1067.85436893204</v>
      </c>
      <c r="K98" s="7" t="n">
        <f aca="false">($A98*K$5)/($A98+K$5)</f>
        <v>1091.15198451113</v>
      </c>
      <c r="L98" s="7" t="n">
        <f aca="false">($A98*L$5)/($A98+L$5)</f>
        <v>1114.31467181467</v>
      </c>
      <c r="M98" s="7" t="n">
        <f aca="false">($A98*M$5)/($A98+M$5)</f>
        <v>1137.34359961501</v>
      </c>
      <c r="N98" s="7" t="n">
        <f aca="false">($A98*N$5)/($A98+N$5)</f>
        <v>1160.23992322457</v>
      </c>
      <c r="O98" s="7" t="n">
        <f aca="false">($A98*O$5)/($A98+O$5)</f>
        <v>1190.56405353729</v>
      </c>
      <c r="P98" s="7" t="n">
        <f aca="false">($A98*P$5)/($A98+P$5)</f>
        <v>1213.15538608198</v>
      </c>
      <c r="Q98" s="7" t="n">
        <f aca="false">($A98*Q$5)/($A98+Q$5)</f>
        <v>1235.61787072243</v>
      </c>
      <c r="R98" s="7" t="n">
        <f aca="false">($A98*R$5)/($A98+R$5)</f>
        <v>1265.36931818182</v>
      </c>
      <c r="S98" s="7" t="n">
        <f aca="false">($A98*S$5)/($A98+S$5)</f>
        <v>1287.53541076487</v>
      </c>
      <c r="T98" s="7" t="n">
        <f aca="false">($A98*T$5)/($A98+T$5)</f>
        <v>1316.89557855127</v>
      </c>
      <c r="U98" s="7" t="n">
        <f aca="false">($A98*U$5)/($A98+U$5)</f>
        <v>1346.03561387067</v>
      </c>
      <c r="V98" s="7" t="n">
        <f aca="false">($A98*V$5)/($A98+V$5)</f>
        <v>1374.95798319328</v>
      </c>
      <c r="W98" s="7" t="n">
        <f aca="false">($A98*W$5)/($A98+W$5)</f>
        <v>1396.50837988827</v>
      </c>
      <c r="X98" s="7" t="n">
        <f aca="false">($A98*X$5)/($A98+X$5)</f>
        <v>1425.05565862709</v>
      </c>
      <c r="Y98" s="7" t="n">
        <f aca="false">($A98*Y$5)/($A98+Y$5)</f>
        <v>1460.4432132964</v>
      </c>
      <c r="Z98" s="7" t="n">
        <f aca="false">($A98*Z$5)/($A98+Z$5)</f>
        <v>1488.51885924563</v>
      </c>
      <c r="AA98" s="7" t="n">
        <f aca="false">($A98*AA$5)/($A98+AA$5)</f>
        <v>1516.38863428048</v>
      </c>
      <c r="AB98" s="7" t="n">
        <f aca="false">($A98*AB$5)/($A98+AB$5)</f>
        <v>1550.9397810219</v>
      </c>
      <c r="AC98" s="7" t="n">
        <f aca="false">($A98*AC$5)/($A98+AC$5)</f>
        <v>1578.35454545455</v>
      </c>
      <c r="AD98" s="7" t="n">
        <f aca="false">($A98*AD$5)/($A98+AD$5)</f>
        <v>1612.34389140272</v>
      </c>
      <c r="AE98" s="7" t="n">
        <f aca="false">($A98*AE$5)/($A98+AE$5)</f>
        <v>1639.31469792606</v>
      </c>
      <c r="AF98" s="7" t="n">
        <f aca="false">($A98*AF$5)/($A98+AF$5)</f>
        <v>1672.75583482944</v>
      </c>
      <c r="AG98" s="7" t="n">
        <f aca="false">($A98*AG$5)/($A98+AG$5)</f>
        <v>1705.8981233244</v>
      </c>
      <c r="AH98" s="7" t="n">
        <f aca="false">($A98*AH$5)/($A98+AH$5)</f>
        <v>1738.74555160142</v>
      </c>
      <c r="AI98" s="7" t="n">
        <f aca="false">($A98*AI$5)/($A98+AI$5)</f>
        <v>1777.77876106195</v>
      </c>
      <c r="AJ98" s="7" t="n">
        <f aca="false">($A98*AJ$5)/($A98+AJ$5)</f>
        <v>1809.99118942731</v>
      </c>
      <c r="AK98" s="7" t="n">
        <f aca="false">($A98*AK$5)/($A98+AK$5)</f>
        <v>1848.27344434706</v>
      </c>
      <c r="AL98" s="7" t="n">
        <f aca="false">($A98*AL$5)/($A98+AL$5)</f>
        <v>1879.86910994764</v>
      </c>
      <c r="AM98" s="7" t="n">
        <f aca="false">($A98*AM$5)/($A98+AM$5)</f>
        <v>1917.421875</v>
      </c>
      <c r="AN98" s="7" t="n">
        <f aca="false">($A98*AN$5)/($A98+AN$5)</f>
        <v>1954.58549222798</v>
      </c>
      <c r="AO98" s="7" t="n">
        <f aca="false">($A98*AO$5)/($A98+AO$5)</f>
        <v>1991.36597938144</v>
      </c>
      <c r="AP98" s="7" t="n">
        <f aca="false">($A98*AP$5)/($A98+AP$5)</f>
        <v>2027.76923076923</v>
      </c>
      <c r="AQ98" s="7" t="n">
        <f aca="false">($A98*AQ$5)/($A98+AQ$5)</f>
        <v>2063.80102040816</v>
      </c>
      <c r="AR98" s="7" t="n">
        <f aca="false">($A98*AR$5)/($A98+AR$5)</f>
        <v>2105.37616229924</v>
      </c>
      <c r="AS98" s="7" t="n">
        <f aca="false">($A98*AS$5)/($A98+AS$5)</f>
        <v>2140.62237174096</v>
      </c>
      <c r="AT98" s="7" t="n">
        <f aca="false">($A98*AT$5)/($A98+AT$5)</f>
        <v>2181.29598662207</v>
      </c>
      <c r="AU98" s="7" t="n">
        <f aca="false">($A98*AU$5)/($A98+AU$5)</f>
        <v>2221.49625935162</v>
      </c>
      <c r="AV98" s="7" t="n">
        <f aca="false">($A98*AV$5)/($A98+AV$5)</f>
        <v>2261.23140495868</v>
      </c>
      <c r="AW98" s="7" t="n">
        <f aca="false">($A98*AW$5)/($A98+AW$5)</f>
        <v>2306.08374384236</v>
      </c>
      <c r="AX98" s="7" t="n">
        <f aca="false">($A98*AX$5)/($A98+AX$5)</f>
        <v>2344.84897959184</v>
      </c>
      <c r="AY98" s="7" t="n">
        <f aca="false">($A98*AY$5)/($A98+AY$5)</f>
        <v>2388.61313868613</v>
      </c>
      <c r="AZ98" s="7" t="n">
        <f aca="false">($A98*AZ$5)/($A98+AZ$5)</f>
        <v>2431.81305398872</v>
      </c>
      <c r="BA98" s="7" t="n">
        <f aca="false">($A98*BA$5)/($A98+BA$5)</f>
        <v>2474.45956765412</v>
      </c>
      <c r="BB98" s="7" t="n">
        <f aca="false">($A98*BB$5)/($A98+BB$5)</f>
        <v>2516.56324582339</v>
      </c>
      <c r="BC98" s="7" t="n">
        <f aca="false">($A98*BC$5)/($A98+BC$5)</f>
        <v>2563.29383886256</v>
      </c>
      <c r="BD98" s="7" t="n">
        <f aca="false">($A98*BD$5)/($A98+BD$5)</f>
        <v>2604.27786499215</v>
      </c>
      <c r="BE98" s="7" t="n">
        <f aca="false">($A98*BE$5)/($A98+BE$5)</f>
        <v>2649.77396726422</v>
      </c>
      <c r="BF98" s="7" t="n">
        <f aca="false">($A98*BF$5)/($A98+BF$5)</f>
        <v>2694.63622291022</v>
      </c>
      <c r="BG98" s="7" t="n">
        <f aca="false">($A98*BG$5)/($A98+BG$5)</f>
        <v>2738.87778631822</v>
      </c>
      <c r="BH98" s="7" t="n">
        <f aca="false">($A98*BH$5)/($A98+BH$5)</f>
        <v>2787.32265446224</v>
      </c>
      <c r="BI98" s="7" t="n">
        <f aca="false">($A98*BI$5)/($A98+BI$5)</f>
        <v>2835.0340651022</v>
      </c>
      <c r="BJ98" s="7" t="n">
        <f aca="false">($A98*BJ$5)/($A98+BJ$5)</f>
        <v>2882.02854996243</v>
      </c>
      <c r="BK98" s="7" t="n">
        <f aca="false">($A98*BK$5)/($A98+BK$5)</f>
        <v>2928.32214765101</v>
      </c>
      <c r="BL98" s="7" t="n">
        <f aca="false">($A98*BL$5)/($A98+BL$5)</f>
        <v>2973.9304219097</v>
      </c>
      <c r="BM98" s="7" t="n">
        <f aca="false">($A98*BM$5)/($A98+BM$5)</f>
        <v>3023.32599118943</v>
      </c>
      <c r="BN98" s="7" t="n">
        <f aca="false">($A98*BN$5)/($A98+BN$5)</f>
        <v>3071.93008011653</v>
      </c>
      <c r="BO98" s="7" t="n">
        <f aca="false">($A98*BO$5)/($A98+BO$5)</f>
        <v>3119.76156069364</v>
      </c>
      <c r="BP98" s="7" t="n">
        <f aca="false">($A98*BP$5)/($A98+BP$5)</f>
        <v>3171.08166189112</v>
      </c>
      <c r="BQ98" s="7" t="n">
        <f aca="false">($A98*BQ$5)/($A98+BQ$5)</f>
        <v>3221.52698863636</v>
      </c>
      <c r="BR98" s="7" t="n">
        <f aca="false">($A98*BR$5)/($A98+BR$5)</f>
        <v>3271.11971830986</v>
      </c>
      <c r="BS98" s="7" t="n">
        <f aca="false">($A98*BS$5)/($A98+BS$5)</f>
        <v>3319.8812849162</v>
      </c>
      <c r="BT98" s="7" t="n">
        <f aca="false">($A98*BT$5)/($A98+BT$5)</f>
        <v>3371.79238754325</v>
      </c>
      <c r="BU98" s="7" t="n">
        <f aca="false">($A98*BU$5)/($A98+BU$5)</f>
        <v>3422.77777777778</v>
      </c>
      <c r="BV98" s="7" t="n">
        <f aca="false">($A98*BV$5)/($A98+BV$5)</f>
        <v>3472.86199864038</v>
      </c>
      <c r="BW98" s="7" t="n">
        <f aca="false">($A98*BW$5)/($A98+BW$5)</f>
        <v>3525.81818181818</v>
      </c>
      <c r="BX98" s="7" t="n">
        <f aca="false">($A98*BX$5)/($A98+BX$5)</f>
        <v>3577.78519012675</v>
      </c>
      <c r="BY98" s="7" t="n">
        <f aca="false">($A98*BY$5)/($A98+BY$5)</f>
        <v>3628.79048248513</v>
      </c>
      <c r="BZ98" s="7" t="n">
        <f aca="false">($A98*BZ$5)/($A98+BZ$5)</f>
        <v>3682.40183246073</v>
      </c>
      <c r="CA98" s="7" t="n">
        <f aca="false">($A98*CA$5)/($A98+CA$5)</f>
        <v>3734.9708360337</v>
      </c>
      <c r="CB98" s="7" t="n">
        <f aca="false">($A98*CB$5)/($A98+CB$5)</f>
        <v>3786.52759948652</v>
      </c>
      <c r="CC98" s="7" t="n">
        <f aca="false">($A98*CC$5)/($A98+CC$5)</f>
        <v>3840.43837357052</v>
      </c>
      <c r="CD98" s="7" t="n">
        <f aca="false">($A98*CD$5)/($A98+CD$5)</f>
        <v>3893.2641509434</v>
      </c>
      <c r="CE98" s="7" t="n">
        <f aca="false">($A98*CE$5)/($A98+CE$5)</f>
        <v>3948.23895457374</v>
      </c>
      <c r="CF98" s="7" t="n">
        <f aca="false">($A98*CF$5)/($A98+CF$5)</f>
        <v>4002.06280788177</v>
      </c>
      <c r="CG98" s="7" t="n">
        <f aca="false">($A98*CG$5)/($A98+CG$5)</f>
        <v>4054.77148080439</v>
      </c>
      <c r="CH98" s="7" t="n">
        <f aca="false">($A98*CH$5)/($A98+CH$5)</f>
        <v>4109.40325497288</v>
      </c>
      <c r="CI98" s="7" t="n">
        <f aca="false">($A98*CI$5)/($A98+CI$5)</f>
        <v>4162.86225402504</v>
      </c>
      <c r="CJ98" s="7" t="n">
        <f aca="false">($A98*CJ$5)/($A98+CJ$5)</f>
        <v>4218.06014150943</v>
      </c>
      <c r="CK98" s="7" t="n">
        <f aca="false">($A98*CK$5)/($A98+CK$5)</f>
        <v>4272.03498542274</v>
      </c>
      <c r="CL98" s="7" t="n">
        <f aca="false">($A98*CL$5)/($A98+CL$5)</f>
        <v>4324.82698961938</v>
      </c>
      <c r="CM98" s="7" t="n">
        <f aca="false">($A98*CM$5)/($A98+CM$5)</f>
        <v>4379.16191562144</v>
      </c>
      <c r="CN98" s="7" t="n">
        <f aca="false">($A98*CN$5)/($A98+CN$5)</f>
        <v>4434.89577464789</v>
      </c>
      <c r="CO98" s="7" t="n">
        <f aca="false">($A98*CO$5)/($A98+CO$5)</f>
        <v>4489.32628062361</v>
      </c>
      <c r="CP98" s="7" t="n">
        <f aca="false">($A98*CP$5)/($A98+CP$5)</f>
        <v>4545</v>
      </c>
      <c r="CQ98" s="7" t="n">
        <f aca="false">($A98*CQ$5)/($A98+CQ$5)</f>
        <v>4599.34239130435</v>
      </c>
      <c r="CR98" s="7" t="n">
        <f aca="false">($A98*CR$5)/($A98+CR$5)</f>
        <v>4652.40064446831</v>
      </c>
      <c r="CS98" s="7" t="n">
        <f aca="false">($A98*CS$5)/($A98+CS$5)</f>
        <v>4706.54641909814</v>
      </c>
      <c r="CT98" s="7" t="n">
        <f aca="false">($A98*CT$5)/($A98+CT$5)</f>
        <v>4761.65531691985</v>
      </c>
      <c r="CU98" s="7" t="n">
        <f aca="false">($A98*CU$5)/($A98+CU$5)</f>
        <v>917.091988130564</v>
      </c>
    </row>
    <row r="99" s="7" customFormat="true" ht="11.25" hidden="false" customHeight="false" outlineLevel="0" collapsed="false">
      <c r="A99" s="7" t="n">
        <f aca="false">9.31*$B$3</f>
        <v>9310</v>
      </c>
      <c r="B99" s="7" t="n">
        <f aca="false">($A99*B$5)/($A99+B$5)</f>
        <v>903.006789524733</v>
      </c>
      <c r="C99" s="7" t="n">
        <f aca="false">($A99*C$5)/($A99+C$5)</f>
        <v>919.283639883834</v>
      </c>
      <c r="D99" s="7" t="n">
        <f aca="false">($A99*D$5)/($A99+D$5)</f>
        <v>943.581081081081</v>
      </c>
      <c r="E99" s="7" t="n">
        <f aca="false">($A99*E$5)/($A99+E$5)</f>
        <v>959.701348747592</v>
      </c>
      <c r="F99" s="7" t="n">
        <f aca="false">($A99*F$5)/($A99+F$5)</f>
        <v>983.765609990394</v>
      </c>
      <c r="G99" s="7" t="n">
        <f aca="false">($A99*G$5)/($A99+G$5)</f>
        <v>1007.69157088123</v>
      </c>
      <c r="H99" s="7" t="n">
        <f aca="false">($A99*H$5)/($A99+H$5)</f>
        <v>1023.56596558317</v>
      </c>
      <c r="I99" s="7" t="n">
        <f aca="false">($A99*I$5)/($A99+I$5)</f>
        <v>1047.26406101049</v>
      </c>
      <c r="J99" s="7" t="n">
        <f aca="false">($A99*J$5)/($A99+J$5)</f>
        <v>1070.82699619772</v>
      </c>
      <c r="K99" s="7" t="n">
        <f aca="false">($A99*K$5)/($A99+K$5)</f>
        <v>1094.25592417062</v>
      </c>
      <c r="L99" s="7" t="n">
        <f aca="false">($A99*L$5)/($A99+L$5)</f>
        <v>1117.55198487713</v>
      </c>
      <c r="M99" s="7" t="n">
        <f aca="false">($A99*M$5)/($A99+M$5)</f>
        <v>1140.71630537229</v>
      </c>
      <c r="N99" s="7" t="n">
        <f aca="false">($A99*N$5)/($A99+N$5)</f>
        <v>1163.75</v>
      </c>
      <c r="O99" s="7" t="n">
        <f aca="false">($A99*O$5)/($A99+O$5)</f>
        <v>1194.26029962547</v>
      </c>
      <c r="P99" s="7" t="n">
        <f aca="false">($A99*P$5)/($A99+P$5)</f>
        <v>1216.99346405229</v>
      </c>
      <c r="Q99" s="7" t="n">
        <f aca="false">($A99*Q$5)/($A99+Q$5)</f>
        <v>1239.59962756052</v>
      </c>
      <c r="R99" s="7" t="n">
        <f aca="false">($A99*R$5)/($A99+R$5)</f>
        <v>1269.54545454545</v>
      </c>
      <c r="S99" s="7" t="n">
        <f aca="false">($A99*S$5)/($A99+S$5)</f>
        <v>1291.85938945421</v>
      </c>
      <c r="T99" s="7" t="n">
        <f aca="false">($A99*T$5)/($A99+T$5)</f>
        <v>1321.41935483871</v>
      </c>
      <c r="U99" s="7" t="n">
        <f aca="false">($A99*U$5)/($A99+U$5)</f>
        <v>1350.7621671258</v>
      </c>
      <c r="V99" s="7" t="n">
        <f aca="false">($A99*V$5)/($A99+V$5)</f>
        <v>1379.89021043001</v>
      </c>
      <c r="W99" s="7" t="n">
        <f aca="false">($A99*W$5)/($A99+W$5)</f>
        <v>1401.59671532847</v>
      </c>
      <c r="X99" s="7" t="n">
        <f aca="false">($A99*X$5)/($A99+X$5)</f>
        <v>1430.35454545455</v>
      </c>
      <c r="Y99" s="7" t="n">
        <f aca="false">($A99*Y$5)/($A99+Y$5)</f>
        <v>1466.00904977376</v>
      </c>
      <c r="Z99" s="7" t="n">
        <f aca="false">($A99*Z$5)/($A99+Z$5)</f>
        <v>1494.30117222723</v>
      </c>
      <c r="AA99" s="7" t="n">
        <f aca="false">($A99*AA$5)/($A99+AA$5)</f>
        <v>1522.38993710692</v>
      </c>
      <c r="AB99" s="7" t="n">
        <f aca="false">($A99*AB$5)/($A99+AB$5)</f>
        <v>1557.21824686941</v>
      </c>
      <c r="AC99" s="7" t="n">
        <f aca="false">($A99*AC$5)/($A99+AC$5)</f>
        <v>1584.85739750446</v>
      </c>
      <c r="AD99" s="7" t="n">
        <f aca="false">($A99*AD$5)/($A99+AD$5)</f>
        <v>1619.13043478261</v>
      </c>
      <c r="AE99" s="7" t="n">
        <f aca="false">($A99*AE$5)/($A99+AE$5)</f>
        <v>1646.33068081344</v>
      </c>
      <c r="AF99" s="7" t="n">
        <f aca="false">($A99*AF$5)/($A99+AF$5)</f>
        <v>1680.06161971831</v>
      </c>
      <c r="AG99" s="7" t="n">
        <f aca="false">($A99*AG$5)/($A99+AG$5)</f>
        <v>1713.49693251534</v>
      </c>
      <c r="AH99" s="7" t="n">
        <f aca="false">($A99*AH$5)/($A99+AH$5)</f>
        <v>1746.6404886562</v>
      </c>
      <c r="AI99" s="7" t="n">
        <f aca="false">($A99*AI$5)/($A99+AI$5)</f>
        <v>1786.03298611111</v>
      </c>
      <c r="AJ99" s="7" t="n">
        <f aca="false">($A99*AJ$5)/($A99+AJ$5)</f>
        <v>1818.54796888505</v>
      </c>
      <c r="AK99" s="7" t="n">
        <f aca="false">($A99*AK$5)/($A99+AK$5)</f>
        <v>1857.19690455718</v>
      </c>
      <c r="AL99" s="7" t="n">
        <f aca="false">($A99*AL$5)/($A99+AL$5)</f>
        <v>1889.10102739726</v>
      </c>
      <c r="AM99" s="7" t="n">
        <f aca="false">($A99*AM$5)/($A99+AM$5)</f>
        <v>1927.0272572402</v>
      </c>
      <c r="AN99" s="7" t="n">
        <f aca="false">($A99*AN$5)/($A99+AN$5)</f>
        <v>1964.56779661017</v>
      </c>
      <c r="AO99" s="7" t="n">
        <f aca="false">($A99*AO$5)/($A99+AO$5)</f>
        <v>2001.72849915683</v>
      </c>
      <c r="AP99" s="7" t="n">
        <f aca="false">($A99*AP$5)/($A99+AP$5)</f>
        <v>2038.51510067114</v>
      </c>
      <c r="AQ99" s="7" t="n">
        <f aca="false">($A99*AQ$5)/($A99+AQ$5)</f>
        <v>2074.93322203673</v>
      </c>
      <c r="AR99" s="7" t="n">
        <f aca="false">($A99*AR$5)/($A99+AR$5)</f>
        <v>2116.96265560166</v>
      </c>
      <c r="AS99" s="7" t="n">
        <f aca="false">($A99*AS$5)/($A99+AS$5)</f>
        <v>2152.60115606936</v>
      </c>
      <c r="AT99" s="7" t="n">
        <f aca="false">($A99*AT$5)/($A99+AT$5)</f>
        <v>2193.73563218391</v>
      </c>
      <c r="AU99" s="7" t="n">
        <f aca="false">($A99*AU$5)/($A99+AU$5)</f>
        <v>2234.4</v>
      </c>
      <c r="AV99" s="7" t="n">
        <f aca="false">($A99*AV$5)/($A99+AV$5)</f>
        <v>2274.60227272727</v>
      </c>
      <c r="AW99" s="7" t="n">
        <f aca="false">($A99*AW$5)/($A99+AW$5)</f>
        <v>2319.99193548387</v>
      </c>
      <c r="AX99" s="7" t="n">
        <f aca="false">($A99*AX$5)/($A99+AX$5)</f>
        <v>2359.23015236568</v>
      </c>
      <c r="AY99" s="7" t="n">
        <f aca="false">($A99*AY$5)/($A99+AY$5)</f>
        <v>2403.53784860558</v>
      </c>
      <c r="AZ99" s="7" t="n">
        <f aca="false">($A99*AZ$5)/($A99+AZ$5)</f>
        <v>2447.28424386382</v>
      </c>
      <c r="BA99" s="7" t="n">
        <f aca="false">($A99*BA$5)/($A99+BA$5)</f>
        <v>2490.47993705744</v>
      </c>
      <c r="BB99" s="7" t="n">
        <f aca="false">($A99*BB$5)/($A99+BB$5)</f>
        <v>2533.13526192338</v>
      </c>
      <c r="BC99" s="7" t="n">
        <f aca="false">($A99*BC$5)/($A99+BC$5)</f>
        <v>2580.48913043478</v>
      </c>
      <c r="BD99" s="7" t="n">
        <f aca="false">($A99*BD$5)/($A99+BD$5)</f>
        <v>2622.02932098765</v>
      </c>
      <c r="BE99" s="7" t="n">
        <f aca="false">($A99*BE$5)/($A99+BE$5)</f>
        <v>2668.15325670498</v>
      </c>
      <c r="BF99" s="7" t="n">
        <f aca="false">($A99*BF$5)/($A99+BF$5)</f>
        <v>2713.64535768645</v>
      </c>
      <c r="BG99" s="7" t="n">
        <f aca="false">($A99*BG$5)/($A99+BG$5)</f>
        <v>2758.51851851852</v>
      </c>
      <c r="BH99" s="7" t="n">
        <f aca="false">($A99*BH$5)/($A99+BH$5)</f>
        <v>2807.66691672918</v>
      </c>
      <c r="BI99" s="7" t="n">
        <f aca="false">($A99*BI$5)/($A99+BI$5)</f>
        <v>2856.08339538347</v>
      </c>
      <c r="BJ99" s="7" t="n">
        <f aca="false">($A99*BJ$5)/($A99+BJ$5)</f>
        <v>2903.78418329638</v>
      </c>
      <c r="BK99" s="7" t="n">
        <f aca="false">($A99*BK$5)/($A99+BK$5)</f>
        <v>2950.78503301541</v>
      </c>
      <c r="BL99" s="7" t="n">
        <f aca="false">($A99*BL$5)/($A99+BL$5)</f>
        <v>2997.1012381646</v>
      </c>
      <c r="BM99" s="7" t="n">
        <f aca="false">($A99*BM$5)/($A99+BM$5)</f>
        <v>3047.27601156069</v>
      </c>
      <c r="BN99" s="7" t="n">
        <f aca="false">($A99*BN$5)/($A99+BN$5)</f>
        <v>3096.65949820789</v>
      </c>
      <c r="BO99" s="7" t="n">
        <f aca="false">($A99*BO$5)/($A99+BO$5)</f>
        <v>3145.27027027027</v>
      </c>
      <c r="BP99" s="7" t="n">
        <f aca="false">($A99*BP$5)/($A99+BP$5)</f>
        <v>3197.44005641749</v>
      </c>
      <c r="BQ99" s="7" t="n">
        <f aca="false">($A99*BQ$5)/($A99+BQ$5)</f>
        <v>3248.73426573427</v>
      </c>
      <c r="BR99" s="7" t="n">
        <f aca="false">($A99*BR$5)/($A99+BR$5)</f>
        <v>3299.17475728155</v>
      </c>
      <c r="BS99" s="7" t="n">
        <f aca="false">($A99*BS$5)/($A99+BS$5)</f>
        <v>3348.78266850069</v>
      </c>
      <c r="BT99" s="7" t="n">
        <f aca="false">($A99*BT$5)/($A99+BT$5)</f>
        <v>3401.60872528971</v>
      </c>
      <c r="BU99" s="7" t="n">
        <f aca="false">($A99*BU$5)/($A99+BU$5)</f>
        <v>3453.50675675676</v>
      </c>
      <c r="BV99" s="7" t="n">
        <f aca="false">($A99*BV$5)/($A99+BV$5)</f>
        <v>3504.50100468855</v>
      </c>
      <c r="BW99" s="7" t="n">
        <f aca="false">($A99*BW$5)/($A99+BW$5)</f>
        <v>3558.43397478434</v>
      </c>
      <c r="BX99" s="7" t="n">
        <f aca="false">($A99*BX$5)/($A99+BX$5)</f>
        <v>3611.37409598948</v>
      </c>
      <c r="BY99" s="7" t="n">
        <f aca="false">($A99*BY$5)/($A99+BY$5)</f>
        <v>3663.34853420195</v>
      </c>
      <c r="BZ99" s="7" t="n">
        <f aca="false">($A99*BZ$5)/($A99+BZ$5)</f>
        <v>3717.9935483871</v>
      </c>
      <c r="CA99" s="7" t="n">
        <f aca="false">($A99*CA$5)/($A99+CA$5)</f>
        <v>3771.5910543131</v>
      </c>
      <c r="CB99" s="7" t="n">
        <f aca="false">($A99*CB$5)/($A99+CB$5)</f>
        <v>3824.17088607595</v>
      </c>
      <c r="CC99" s="7" t="n">
        <f aca="false">($A99*CC$5)/($A99+CC$5)</f>
        <v>3879.16666666667</v>
      </c>
      <c r="CD99" s="7" t="n">
        <f aca="false">($A99*CD$5)/($A99+CD$5)</f>
        <v>3933.07071960298</v>
      </c>
      <c r="CE99" s="7" t="n">
        <f aca="false">($A99*CE$5)/($A99+CE$5)</f>
        <v>3989.18354818907</v>
      </c>
      <c r="CF99" s="7" t="n">
        <f aca="false">($A99*CF$5)/($A99+CF$5)</f>
        <v>4044.13730255164</v>
      </c>
      <c r="CG99" s="7" t="n">
        <f aca="false">($A99*CG$5)/($A99+CG$5)</f>
        <v>4097.96752856284</v>
      </c>
      <c r="CH99" s="7" t="n">
        <f aca="false">($A99*CH$5)/($A99+CH$5)</f>
        <v>4153.77751338489</v>
      </c>
      <c r="CI99" s="7" t="n">
        <f aca="false">($A99*CI$5)/($A99+CI$5)</f>
        <v>4208.40494408476</v>
      </c>
      <c r="CJ99" s="7" t="n">
        <f aca="false">($A99*CJ$5)/($A99+CJ$5)</f>
        <v>4264.82537834692</v>
      </c>
      <c r="CK99" s="7" t="n">
        <f aca="false">($A99*CK$5)/($A99+CK$5)</f>
        <v>4320.01151410478</v>
      </c>
      <c r="CL99" s="7" t="n">
        <f aca="false">($A99*CL$5)/($A99+CL$5)</f>
        <v>4374.00341685649</v>
      </c>
      <c r="CM99" s="7" t="n">
        <f aca="false">($A99*CM$5)/($A99+CM$5)</f>
        <v>4429.58896396396</v>
      </c>
      <c r="CN99" s="7" t="n">
        <f aca="false">($A99*CN$5)/($A99+CN$5)</f>
        <v>4486.62214802449</v>
      </c>
      <c r="CO99" s="7" t="n">
        <f aca="false">($A99*CO$5)/($A99+CO$5)</f>
        <v>4542.33773377338</v>
      </c>
      <c r="CP99" s="7" t="n">
        <f aca="false">($A99*CP$5)/($A99+CP$5)</f>
        <v>4599.34239130435</v>
      </c>
      <c r="CQ99" s="7" t="n">
        <f aca="false">($A99*CQ$5)/($A99+CQ$5)</f>
        <v>4655</v>
      </c>
      <c r="CR99" s="7" t="n">
        <f aca="false">($A99*CR$5)/($A99+CR$5)</f>
        <v>4709.35774946921</v>
      </c>
      <c r="CS99" s="7" t="n">
        <f aca="false">($A99*CS$5)/($A99+CS$5)</f>
        <v>4764.84530676455</v>
      </c>
      <c r="CT99" s="7" t="n">
        <f aca="false">($A99*CT$5)/($A99+CT$5)</f>
        <v>4821.33609528742</v>
      </c>
      <c r="CU99" s="7" t="n">
        <f aca="false">($A99*CU$5)/($A99+CU$5)</f>
        <v>919.283639883834</v>
      </c>
    </row>
    <row r="100" s="7" customFormat="true" ht="11.25" hidden="false" customHeight="false" outlineLevel="0" collapsed="false">
      <c r="A100" s="7" t="n">
        <f aca="false">9.53*$B$3</f>
        <v>9530</v>
      </c>
      <c r="B100" s="7" t="n">
        <f aca="false">($A100*B$5)/($A100+B$5)</f>
        <v>905.033238366572</v>
      </c>
      <c r="C100" s="7" t="n">
        <f aca="false">($A100*C$5)/($A100+C$5)</f>
        <v>921.383886255924</v>
      </c>
      <c r="D100" s="7" t="n">
        <f aca="false">($A100*D$5)/($A100+D$5)</f>
        <v>945.793950850662</v>
      </c>
      <c r="E100" s="7" t="n">
        <f aca="false">($A100*E$5)/($A100+E$5)</f>
        <v>961.990566037736</v>
      </c>
      <c r="F100" s="7" t="n">
        <f aca="false">($A100*F$5)/($A100+F$5)</f>
        <v>986.171213546566</v>
      </c>
      <c r="G100" s="7" t="n">
        <f aca="false">($A100*G$5)/($A100+G$5)</f>
        <v>1010.21575984991</v>
      </c>
      <c r="H100" s="7" t="n">
        <f aca="false">($A100*H$5)/($A100+H$5)</f>
        <v>1026.17041198502</v>
      </c>
      <c r="I100" s="7" t="n">
        <f aca="false">($A100*I$5)/($A100+I$5)</f>
        <v>1049.99066293184</v>
      </c>
      <c r="J100" s="7" t="n">
        <f aca="false">($A100*J$5)/($A100+J$5)</f>
        <v>1073.67783985102</v>
      </c>
      <c r="K100" s="7" t="n">
        <f aca="false">($A100*K$5)/($A100+K$5)</f>
        <v>1097.2330547818</v>
      </c>
      <c r="L100" s="7" t="n">
        <f aca="false">($A100*L$5)/($A100+L$5)</f>
        <v>1120.65740740741</v>
      </c>
      <c r="M100" s="7" t="n">
        <f aca="false">($A100*M$5)/($A100+M$5)</f>
        <v>1143.95198522622</v>
      </c>
      <c r="N100" s="7" t="n">
        <f aca="false">($A100*N$5)/($A100+N$5)</f>
        <v>1167.11786372007</v>
      </c>
      <c r="O100" s="7" t="n">
        <f aca="false">($A100*O$5)/($A100+O$5)</f>
        <v>1197.80733944954</v>
      </c>
      <c r="P100" s="7" t="n">
        <f aca="false">($A100*P$5)/($A100+P$5)</f>
        <v>1220.67703568161</v>
      </c>
      <c r="Q100" s="7" t="n">
        <f aca="false">($A100*Q$5)/($A100+Q$5)</f>
        <v>1243.42153284672</v>
      </c>
      <c r="R100" s="7" t="n">
        <f aca="false">($A100*R$5)/($A100+R$5)</f>
        <v>1273.55454545455</v>
      </c>
      <c r="S100" s="7" t="n">
        <f aca="false">($A100*S$5)/($A100+S$5)</f>
        <v>1296.01087941976</v>
      </c>
      <c r="T100" s="7" t="n">
        <f aca="false">($A100*T$5)/($A100+T$5)</f>
        <v>1325.76332429991</v>
      </c>
      <c r="U100" s="7" t="n">
        <f aca="false">($A100*U$5)/($A100+U$5)</f>
        <v>1355.30153015302</v>
      </c>
      <c r="V100" s="7" t="n">
        <f aca="false">($A100*V$5)/($A100+V$5)</f>
        <v>1384.62780269058</v>
      </c>
      <c r="W100" s="7" t="n">
        <f aca="false">($A100*W$5)/($A100+W$5)</f>
        <v>1406.48479427549</v>
      </c>
      <c r="X100" s="7" t="n">
        <f aca="false">($A100*X$5)/($A100+X$5)</f>
        <v>1435.44563279857</v>
      </c>
      <c r="Y100" s="7" t="n">
        <f aca="false">($A100*Y$5)/($A100+Y$5)</f>
        <v>1471.35758651287</v>
      </c>
      <c r="Z100" s="7" t="n">
        <f aca="false">($A100*Z$5)/($A100+Z$5)</f>
        <v>1499.85853227233</v>
      </c>
      <c r="AA100" s="7" t="n">
        <f aca="false">($A100*AA$5)/($A100+AA$5)</f>
        <v>1528.15859030837</v>
      </c>
      <c r="AB100" s="7" t="n">
        <f aca="false">($A100*AB$5)/($A100+AB$5)</f>
        <v>1563.25438596491</v>
      </c>
      <c r="AC100" s="7" t="n">
        <f aca="false">($A100*AC$5)/($A100+AC$5)</f>
        <v>1591.11013986014</v>
      </c>
      <c r="AD100" s="7" t="n">
        <f aca="false">($A100*AD$5)/($A100+AD$5)</f>
        <v>1625.65709312446</v>
      </c>
      <c r="AE100" s="7" t="n">
        <f aca="false">($A100*AE$5)/($A100+AE$5)</f>
        <v>1653.07892454467</v>
      </c>
      <c r="AF100" s="7" t="n">
        <f aca="false">($A100*AF$5)/($A100+AF$5)</f>
        <v>1687.08981001727</v>
      </c>
      <c r="AG100" s="7" t="n">
        <f aca="false">($A100*AG$5)/($A100+AG$5)</f>
        <v>1720.80825451419</v>
      </c>
      <c r="AH100" s="7" t="n">
        <f aca="false">($A100*AH$5)/($A100+AH$5)</f>
        <v>1754.23801369863</v>
      </c>
      <c r="AI100" s="7" t="n">
        <f aca="false">($A100*AI$5)/($A100+AI$5)</f>
        <v>1793.97785349233</v>
      </c>
      <c r="AJ100" s="7" t="n">
        <f aca="false">($A100*AJ$5)/($A100+AJ$5)</f>
        <v>1826.78541136556</v>
      </c>
      <c r="AK100" s="7" t="n">
        <f aca="false">($A100*AK$5)/($A100+AK$5)</f>
        <v>1865.78902953587</v>
      </c>
      <c r="AL100" s="7" t="n">
        <f aca="false">($A100*AL$5)/($A100+AL$5)</f>
        <v>1897.99159663866</v>
      </c>
      <c r="AM100" s="7" t="n">
        <f aca="false">($A100*AM$5)/($A100+AM$5)</f>
        <v>1936.27926421405</v>
      </c>
      <c r="AN100" s="7" t="n">
        <f aca="false">($A100*AN$5)/($A100+AN$5)</f>
        <v>1974.1846921797</v>
      </c>
      <c r="AO100" s="7" t="n">
        <f aca="false">($A100*AO$5)/($A100+AO$5)</f>
        <v>2011.71357615894</v>
      </c>
      <c r="AP100" s="7" t="n">
        <f aca="false">($A100*AP$5)/($A100+AP$5)</f>
        <v>2048.87149917628</v>
      </c>
      <c r="AQ100" s="7" t="n">
        <f aca="false">($A100*AQ$5)/($A100+AQ$5)</f>
        <v>2085.66393442623</v>
      </c>
      <c r="AR100" s="7" t="n">
        <f aca="false">($A100*AR$5)/($A100+AR$5)</f>
        <v>2128.1336593317</v>
      </c>
      <c r="AS100" s="7" t="n">
        <f aca="false">($A100*AS$5)/($A100+AS$5)</f>
        <v>2164.15247364153</v>
      </c>
      <c r="AT100" s="7" t="n">
        <f aca="false">($A100*AT$5)/($A100+AT$5)</f>
        <v>2205.73387096774</v>
      </c>
      <c r="AU100" s="7" t="n">
        <f aca="false">($A100*AU$5)/($A100+AU$5)</f>
        <v>2246.84843624699</v>
      </c>
      <c r="AV100" s="7" t="n">
        <f aca="false">($A100*AV$5)/($A100+AV$5)</f>
        <v>2287.50398724083</v>
      </c>
      <c r="AW100" s="7" t="n">
        <f aca="false">($A100*AW$5)/($A100+AW$5)</f>
        <v>2333.41521394612</v>
      </c>
      <c r="AX100" s="7" t="n">
        <f aca="false">($A100*AX$5)/($A100+AX$5)</f>
        <v>2373.11268715524</v>
      </c>
      <c r="AY100" s="7" t="n">
        <f aca="false">($A100*AY$5)/($A100+AY$5)</f>
        <v>2417.94831636648</v>
      </c>
      <c r="AZ100" s="7" t="n">
        <f aca="false">($A100*AZ$5)/($A100+AZ$5)</f>
        <v>2462.22568093385</v>
      </c>
      <c r="BA100" s="7" t="n">
        <f aca="false">($A100*BA$5)/($A100+BA$5)</f>
        <v>2505.95514307811</v>
      </c>
      <c r="BB100" s="7" t="n">
        <f aca="false">($A100*BB$5)/($A100+BB$5)</f>
        <v>2549.14681014604</v>
      </c>
      <c r="BC100" s="7" t="n">
        <f aca="false">($A100*BC$5)/($A100+BC$5)</f>
        <v>2597.10687022901</v>
      </c>
      <c r="BD100" s="7" t="n">
        <f aca="false">($A100*BD$5)/($A100+BD$5)</f>
        <v>2639.18816388467</v>
      </c>
      <c r="BE100" s="7" t="n">
        <f aca="false">($A100*BE$5)/($A100+BE$5)</f>
        <v>2685.92313489073</v>
      </c>
      <c r="BF100" s="7" t="n">
        <f aca="false">($A100*BF$5)/($A100+BF$5)</f>
        <v>2732.02844311377</v>
      </c>
      <c r="BG100" s="7" t="n">
        <f aca="false">($A100*BG$5)/($A100+BG$5)</f>
        <v>2777.51672862454</v>
      </c>
      <c r="BH100" s="7" t="n">
        <f aca="false">($A100*BH$5)/($A100+BH$5)</f>
        <v>2827.35055350553</v>
      </c>
      <c r="BI100" s="7" t="n">
        <f aca="false">($A100*BI$5)/($A100+BI$5)</f>
        <v>2876.45421245421</v>
      </c>
      <c r="BJ100" s="7" t="n">
        <f aca="false">($A100*BJ$5)/($A100+BJ$5)</f>
        <v>2924.84363636364</v>
      </c>
      <c r="BK100" s="7" t="n">
        <f aca="false">($A100*BK$5)/($A100+BK$5)</f>
        <v>2972.53429602888</v>
      </c>
      <c r="BL100" s="7" t="n">
        <f aca="false">($A100*BL$5)/($A100+BL$5)</f>
        <v>3019.54121863799</v>
      </c>
      <c r="BM100" s="7" t="n">
        <f aca="false">($A100*BM$5)/($A100+BM$5)</f>
        <v>3070.47652916074</v>
      </c>
      <c r="BN100" s="7" t="n">
        <f aca="false">($A100*BN$5)/($A100+BN$5)</f>
        <v>3120.6210303458</v>
      </c>
      <c r="BO100" s="7" t="n">
        <f aca="false">($A100*BO$5)/($A100+BO$5)</f>
        <v>3169.99299719888</v>
      </c>
      <c r="BP100" s="7" t="n">
        <f aca="false">($A100*BP$5)/($A100+BP$5)</f>
        <v>3222.99305555556</v>
      </c>
      <c r="BQ100" s="7" t="n">
        <f aca="false">($A100*BQ$5)/($A100+BQ$5)</f>
        <v>3275.11707988981</v>
      </c>
      <c r="BR100" s="7" t="n">
        <f aca="false">($A100*BR$5)/($A100+BR$5)</f>
        <v>3326.38661202186</v>
      </c>
      <c r="BS100" s="7" t="n">
        <f aca="false">($A100*BS$5)/($A100+BS$5)</f>
        <v>3376.82249322493</v>
      </c>
      <c r="BT100" s="7" t="n">
        <f aca="false">($A100*BT$5)/($A100+BT$5)</f>
        <v>3430.54398925453</v>
      </c>
      <c r="BU100" s="7" t="n">
        <f aca="false">($A100*BU$5)/($A100+BU$5)</f>
        <v>3483.33555259654</v>
      </c>
      <c r="BV100" s="7" t="n">
        <f aca="false">($A100*BV$5)/($A100+BV$5)</f>
        <v>3535.22112211221</v>
      </c>
      <c r="BW100" s="7" t="n">
        <f aca="false">($A100*BW$5)/($A100+BW$5)</f>
        <v>3590.11118378025</v>
      </c>
      <c r="BX100" s="7" t="n">
        <f aca="false">($A100*BX$5)/($A100+BX$5)</f>
        <v>3644.00518470512</v>
      </c>
      <c r="BY100" s="7" t="n">
        <f aca="false">($A100*BY$5)/($A100+BY$5)</f>
        <v>3696.92999357739</v>
      </c>
      <c r="BZ100" s="7" t="n">
        <f aca="false">($A100*BZ$5)/($A100+BZ$5)</f>
        <v>3752.58905852417</v>
      </c>
      <c r="CA100" s="7" t="n">
        <f aca="false">($A100*CA$5)/($A100+CA$5)</f>
        <v>3807.19596723377</v>
      </c>
      <c r="CB100" s="7" t="n">
        <f aca="false">($A100*CB$5)/($A100+CB$5)</f>
        <v>3860.78027465668</v>
      </c>
      <c r="CC100" s="7" t="n">
        <f aca="false">($A100*CC$5)/($A100+CC$5)</f>
        <v>3916.84177997528</v>
      </c>
      <c r="CD100" s="7" t="n">
        <f aca="false">($A100*CD$5)/($A100+CD$5)</f>
        <v>3971.80538555692</v>
      </c>
      <c r="CE100" s="7" t="n">
        <f aca="false">($A100*CE$5)/($A100+CE$5)</f>
        <v>4029.03694730466</v>
      </c>
      <c r="CF100" s="7" t="n">
        <f aca="false">($A100*CF$5)/($A100+CF$5)</f>
        <v>4085.10191846523</v>
      </c>
      <c r="CG100" s="7" t="n">
        <f aca="false">($A100*CG$5)/($A100+CG$5)</f>
        <v>4140.03560830861</v>
      </c>
      <c r="CH100" s="7" t="n">
        <f aca="false">($A100*CH$5)/($A100+CH$5)</f>
        <v>4197.00528479154</v>
      </c>
      <c r="CI100" s="7" t="n">
        <f aca="false">($A100*CI$5)/($A100+CI$5)</f>
        <v>4252.78326554329</v>
      </c>
      <c r="CJ100" s="7" t="n">
        <f aca="false">($A100*CJ$5)/($A100+CJ$5)</f>
        <v>4310.40804597701</v>
      </c>
      <c r="CK100" s="7" t="n">
        <f aca="false">($A100*CK$5)/($A100+CK$5)</f>
        <v>4366.78794769756</v>
      </c>
      <c r="CL100" s="7" t="n">
        <f aca="false">($A100*CL$5)/($A100+CL$5)</f>
        <v>4421.96287964005</v>
      </c>
      <c r="CM100" s="7" t="n">
        <f aca="false">($A100*CM$5)/($A100+CM$5)</f>
        <v>4478.78197997775</v>
      </c>
      <c r="CN100" s="7" t="n">
        <f aca="false">($A100*CN$5)/($A100+CN$5)</f>
        <v>4537.09730621221</v>
      </c>
      <c r="CO100" s="7" t="n">
        <f aca="false">($A100*CO$5)/($A100+CO$5)</f>
        <v>4594.08152173913</v>
      </c>
      <c r="CP100" s="7" t="n">
        <f aca="false">($A100*CP$5)/($A100+CP$5)</f>
        <v>4652.40064446831</v>
      </c>
      <c r="CQ100" s="7" t="n">
        <f aca="false">($A100*CQ$5)/($A100+CQ$5)</f>
        <v>4709.35774946921</v>
      </c>
      <c r="CR100" s="7" t="n">
        <f aca="false">($A100*CR$5)/($A100+CR$5)</f>
        <v>4765</v>
      </c>
      <c r="CS100" s="7" t="n">
        <f aca="false">($A100*CS$5)/($A100+CS$5)</f>
        <v>4821.81441161223</v>
      </c>
      <c r="CT100" s="7" t="n">
        <f aca="false">($A100*CT$5)/($A100+CT$5)</f>
        <v>4879.67229902714</v>
      </c>
      <c r="CU100" s="7" t="n">
        <f aca="false">($A100*CU$5)/($A100+CU$5)</f>
        <v>921.383886255924</v>
      </c>
    </row>
    <row r="101" s="7" customFormat="true" ht="11.25" hidden="false" customHeight="false" outlineLevel="0" collapsed="false">
      <c r="A101" s="7" t="n">
        <f aca="false">9.76*$B$3</f>
        <v>9760</v>
      </c>
      <c r="B101" s="7" t="n">
        <f aca="false">($A101*B$5)/($A101+B$5)</f>
        <v>907.063197026022</v>
      </c>
      <c r="C101" s="7" t="n">
        <f aca="false">($A101*C$5)/($A101+C$5)</f>
        <v>923.487940630798</v>
      </c>
      <c r="D101" s="7" t="n">
        <f aca="false">($A101*D$5)/($A101+D$5)</f>
        <v>948.011100832562</v>
      </c>
      <c r="E101" s="7" t="n">
        <f aca="false">($A101*E$5)/($A101+E$5)</f>
        <v>964.284395198523</v>
      </c>
      <c r="F101" s="7" t="n">
        <f aca="false">($A101*F$5)/($A101+F$5)</f>
        <v>988.581952117864</v>
      </c>
      <c r="G101" s="7" t="n">
        <f aca="false">($A101*G$5)/($A101+G$5)</f>
        <v>1012.74563820018</v>
      </c>
      <c r="H101" s="7" t="n">
        <f aca="false">($A101*H$5)/($A101+H$5)</f>
        <v>1028.78093492209</v>
      </c>
      <c r="I101" s="7" t="n">
        <f aca="false">($A101*I$5)/($A101+I$5)</f>
        <v>1052.7239488117</v>
      </c>
      <c r="J101" s="7" t="n">
        <f aca="false">($A101*J$5)/($A101+J$5)</f>
        <v>1076.53600729262</v>
      </c>
      <c r="K101" s="7" t="n">
        <f aca="false">($A101*K$5)/($A101+K$5)</f>
        <v>1100.21818181818</v>
      </c>
      <c r="L101" s="7" t="n">
        <f aca="false">($A101*L$5)/($A101+L$5)</f>
        <v>1123.77153218495</v>
      </c>
      <c r="M101" s="7" t="n">
        <f aca="false">($A101*M$5)/($A101+M$5)</f>
        <v>1147.19710669078</v>
      </c>
      <c r="N101" s="7" t="n">
        <f aca="false">($A101*N$5)/($A101+N$5)</f>
        <v>1170.49594229035</v>
      </c>
      <c r="O101" s="7" t="n">
        <f aca="false">($A101*O$5)/($A101+O$5)</f>
        <v>1201.36567834681</v>
      </c>
      <c r="P101" s="7" t="n">
        <f aca="false">($A101*P$5)/($A101+P$5)</f>
        <v>1224.37275985663</v>
      </c>
      <c r="Q101" s="7" t="n">
        <f aca="false">($A101*Q$5)/($A101+Q$5)</f>
        <v>1247.25647899911</v>
      </c>
      <c r="R101" s="7" t="n">
        <f aca="false">($A101*R$5)/($A101+R$5)</f>
        <v>1277.57791629564</v>
      </c>
      <c r="S101" s="7" t="n">
        <f aca="false">($A101*S$5)/($A101+S$5)</f>
        <v>1300.17761989343</v>
      </c>
      <c r="T101" s="7" t="n">
        <f aca="false">($A101*T$5)/($A101+T$5)</f>
        <v>1330.12389380531</v>
      </c>
      <c r="U101" s="7" t="n">
        <f aca="false">($A101*U$5)/($A101+U$5)</f>
        <v>1359.85890652557</v>
      </c>
      <c r="V101" s="7" t="n">
        <f aca="false">($A101*V$5)/($A101+V$5)</f>
        <v>1389.3848857645</v>
      </c>
      <c r="W101" s="7" t="n">
        <f aca="false">($A101*W$5)/($A101+W$5)</f>
        <v>1411.393514461</v>
      </c>
      <c r="X101" s="7" t="n">
        <f aca="false">($A101*X$5)/($A101+X$5)</f>
        <v>1440.55895196507</v>
      </c>
      <c r="Y101" s="7" t="n">
        <f aca="false">($A101*Y$5)/($A101+Y$5)</f>
        <v>1476.73043478261</v>
      </c>
      <c r="Z101" s="7" t="n">
        <f aca="false">($A101*Z$5)/($A101+Z$5)</f>
        <v>1505.44194107452</v>
      </c>
      <c r="AA101" s="7" t="n">
        <f aca="false">($A101*AA$5)/($A101+AA$5)</f>
        <v>1533.95509499136</v>
      </c>
      <c r="AB101" s="7" t="n">
        <f aca="false">($A101*AB$5)/($A101+AB$5)</f>
        <v>1569.32072226999</v>
      </c>
      <c r="AC101" s="7" t="n">
        <f aca="false">($A101*AC$5)/($A101+AC$5)</f>
        <v>1597.39502999143</v>
      </c>
      <c r="AD101" s="7" t="n">
        <f aca="false">($A101*AD$5)/($A101+AD$5)</f>
        <v>1632.21843003413</v>
      </c>
      <c r="AE101" s="7" t="n">
        <f aca="false">($A101*AE$5)/($A101+AE$5)</f>
        <v>1659.86394557823</v>
      </c>
      <c r="AF101" s="7" t="n">
        <f aca="false">($A101*AF$5)/($A101+AF$5)</f>
        <v>1694.15749364945</v>
      </c>
      <c r="AG101" s="7" t="n">
        <f aca="false">($A101*AG$5)/($A101+AG$5)</f>
        <v>1728.16188870152</v>
      </c>
      <c r="AH101" s="7" t="n">
        <f aca="false">($A101*AH$5)/($A101+AH$5)</f>
        <v>1761.88077246012</v>
      </c>
      <c r="AI101" s="7" t="n">
        <f aca="false">($A101*AI$5)/($A101+AI$5)</f>
        <v>1801.97159565581</v>
      </c>
      <c r="AJ101" s="7" t="n">
        <f aca="false">($A101*AJ$5)/($A101+AJ$5)</f>
        <v>1835.07487520799</v>
      </c>
      <c r="AK101" s="7" t="n">
        <f aca="false">($A101*AK$5)/($A101+AK$5)</f>
        <v>1874.43708609272</v>
      </c>
      <c r="AL101" s="7" t="n">
        <f aca="false">($A101*AL$5)/($A101+AL$5)</f>
        <v>1906.94146743611</v>
      </c>
      <c r="AM101" s="7" t="n">
        <f aca="false">($A101*AM$5)/($A101+AM$5)</f>
        <v>1945.59474979491</v>
      </c>
      <c r="AN101" s="7" t="n">
        <f aca="false">($A101*AN$5)/($A101+AN$5)</f>
        <v>1983.8693877551</v>
      </c>
      <c r="AO101" s="7" t="n">
        <f aca="false">($A101*AO$5)/($A101+AO$5)</f>
        <v>2021.77091795288</v>
      </c>
      <c r="AP101" s="7" t="n">
        <f aca="false">($A101*AP$5)/($A101+AP$5)</f>
        <v>2059.30476960388</v>
      </c>
      <c r="AQ101" s="7" t="n">
        <f aca="false">($A101*AQ$5)/($A101+AQ$5)</f>
        <v>2096.47626709574</v>
      </c>
      <c r="AR101" s="7" t="n">
        <f aca="false">($A101*AR$5)/($A101+AR$5)</f>
        <v>2139.392</v>
      </c>
      <c r="AS101" s="7" t="n">
        <f aca="false">($A101*AS$5)/($A101+AS$5)</f>
        <v>2175.79617834395</v>
      </c>
      <c r="AT101" s="7" t="n">
        <f aca="false">($A101*AT$5)/($A101+AT$5)</f>
        <v>2217.8305621536</v>
      </c>
      <c r="AU101" s="7" t="n">
        <f aca="false">($A101*AU$5)/($A101+AU$5)</f>
        <v>2259.40157480315</v>
      </c>
      <c r="AV101" s="7" t="n">
        <f aca="false">($A101*AV$5)/($A101+AV$5)</f>
        <v>2300.51683633516</v>
      </c>
      <c r="AW101" s="7" t="n">
        <f aca="false">($A101*AW$5)/($A101+AW$5)</f>
        <v>2346.95719844358</v>
      </c>
      <c r="AX101" s="7" t="n">
        <f aca="false">($A101*AX$5)/($A101+AX$5)</f>
        <v>2387.12074303406</v>
      </c>
      <c r="AY101" s="7" t="n">
        <f aca="false">($A101*AY$5)/($A101+AY$5)</f>
        <v>2432.49230769231</v>
      </c>
      <c r="AZ101" s="7" t="n">
        <f aca="false">($A101*AZ$5)/($A101+AZ$5)</f>
        <v>2477.30886850153</v>
      </c>
      <c r="BA101" s="7" t="n">
        <f aca="false">($A101*BA$5)/($A101+BA$5)</f>
        <v>2521.58054711246</v>
      </c>
      <c r="BB101" s="7" t="n">
        <f aca="false">($A101*BB$5)/($A101+BB$5)</f>
        <v>2565.31722054381</v>
      </c>
      <c r="BC101" s="7" t="n">
        <f aca="false">($A101*BC$5)/($A101+BC$5)</f>
        <v>2613.89347336834</v>
      </c>
      <c r="BD101" s="7" t="n">
        <f aca="false">($A101*BD$5)/($A101+BD$5)</f>
        <v>2656.5249813572</v>
      </c>
      <c r="BE101" s="7" t="n">
        <f aca="false">($A101*BE$5)/($A101+BE$5)</f>
        <v>2703.88148148148</v>
      </c>
      <c r="BF101" s="7" t="n">
        <f aca="false">($A101*BF$5)/($A101+BF$5)</f>
        <v>2750.61074319352</v>
      </c>
      <c r="BG101" s="7" t="n">
        <f aca="false">($A101*BG$5)/($A101+BG$5)</f>
        <v>2796.72514619883</v>
      </c>
      <c r="BH101" s="7" t="n">
        <f aca="false">($A101*BH$5)/($A101+BH$5)</f>
        <v>2847.25689404935</v>
      </c>
      <c r="BI101" s="7" t="n">
        <f aca="false">($A101*BI$5)/($A101+BI$5)</f>
        <v>2897.06051873199</v>
      </c>
      <c r="BJ101" s="7" t="n">
        <f aca="false">($A101*BJ$5)/($A101+BJ$5)</f>
        <v>2946.15164520744</v>
      </c>
      <c r="BK101" s="7" t="n">
        <f aca="false">($A101*BK$5)/($A101+BK$5)</f>
        <v>2994.54545454545</v>
      </c>
      <c r="BL101" s="7" t="n">
        <f aca="false">($A101*BL$5)/($A101+BL$5)</f>
        <v>3042.25669957687</v>
      </c>
      <c r="BM101" s="7" t="n">
        <f aca="false">($A101*BM$5)/($A101+BM$5)</f>
        <v>3093.9678096571</v>
      </c>
      <c r="BN101" s="7" t="n">
        <f aca="false">($A101*BN$5)/($A101+BN$5)</f>
        <v>3144.88888888889</v>
      </c>
      <c r="BO101" s="7" t="n">
        <f aca="false">($A101*BO$5)/($A101+BO$5)</f>
        <v>3195.03790489318</v>
      </c>
      <c r="BP101" s="7" t="n">
        <f aca="false">($A101*BP$5)/($A101+BP$5)</f>
        <v>3248.88585099111</v>
      </c>
      <c r="BQ101" s="7" t="n">
        <f aca="false">($A101*BQ$5)/($A101+BQ$5)</f>
        <v>3301.85762711864</v>
      </c>
      <c r="BR101" s="7" t="n">
        <f aca="false">($A101*BR$5)/($A101+BR$5)</f>
        <v>3353.97444519166</v>
      </c>
      <c r="BS101" s="7" t="n">
        <f aca="false">($A101*BS$5)/($A101+BS$5)</f>
        <v>3405.25683789193</v>
      </c>
      <c r="BT101" s="7" t="n">
        <f aca="false">($A101*BT$5)/($A101+BT$5)</f>
        <v>3459.89417989418</v>
      </c>
      <c r="BU101" s="7" t="n">
        <f aca="false">($A101*BU$5)/($A101+BU$5)</f>
        <v>3513.6</v>
      </c>
      <c r="BV101" s="7" t="n">
        <f aca="false">($A101*BV$5)/($A101+BV$5)</f>
        <v>3566.39791937581</v>
      </c>
      <c r="BW101" s="7" t="n">
        <f aca="false">($A101*BW$5)/($A101+BW$5)</f>
        <v>3622.26804123711</v>
      </c>
      <c r="BX101" s="7" t="n">
        <f aca="false">($A101*BX$5)/($A101+BX$5)</f>
        <v>3677.13920817369</v>
      </c>
      <c r="BY101" s="7" t="n">
        <f aca="false">($A101*BY$5)/($A101+BY$5)</f>
        <v>3731.03797468354</v>
      </c>
      <c r="BZ101" s="7" t="n">
        <f aca="false">($A101*BZ$5)/($A101+BZ$5)</f>
        <v>3787.73667711599</v>
      </c>
      <c r="CA101" s="7" t="n">
        <f aca="false">($A101*CA$5)/($A101+CA$5)</f>
        <v>3843.37888198758</v>
      </c>
      <c r="CB101" s="7" t="n">
        <f aca="false">($A101*CB$5)/($A101+CB$5)</f>
        <v>3897.99384615385</v>
      </c>
      <c r="CC101" s="7" t="n">
        <f aca="false">($A101*CC$5)/($A101+CC$5)</f>
        <v>3955.1492992078</v>
      </c>
      <c r="CD101" s="7" t="n">
        <f aca="false">($A101*CD$5)/($A101+CD$5)</f>
        <v>4011.20096560048</v>
      </c>
      <c r="CE101" s="7" t="n">
        <f aca="false">($A101*CE$5)/($A101+CE$5)</f>
        <v>4069.58183990442</v>
      </c>
      <c r="CF101" s="7" t="n">
        <f aca="false">($A101*CF$5)/($A101+CF$5)</f>
        <v>4126.78888231816</v>
      </c>
      <c r="CG101" s="7" t="n">
        <f aca="false">($A101*CG$5)/($A101+CG$5)</f>
        <v>4182.85714285714</v>
      </c>
      <c r="CH101" s="7" t="n">
        <f aca="false">($A101*CH$5)/($A101+CH$5)</f>
        <v>4241.01969872538</v>
      </c>
      <c r="CI101" s="7" t="n">
        <f aca="false">($A101*CI$5)/($A101+CI$5)</f>
        <v>4297.98165137615</v>
      </c>
      <c r="CJ101" s="7" t="n">
        <f aca="false">($A101*CJ$5)/($A101+CJ$5)</f>
        <v>4356.84628474192</v>
      </c>
      <c r="CK101" s="7" t="n">
        <f aca="false">($A101*CK$5)/($A101+CK$5)</f>
        <v>4414.455667789</v>
      </c>
      <c r="CL101" s="7" t="n">
        <f aca="false">($A101*CL$5)/($A101+CL$5)</f>
        <v>4470.84952803998</v>
      </c>
      <c r="CM101" s="7" t="n">
        <f aca="false">($A101*CM$5)/($A101+CM$5)</f>
        <v>4528.94014277869</v>
      </c>
      <c r="CN101" s="7" t="n">
        <f aca="false">($A101*CN$5)/($A101+CN$5)</f>
        <v>4588.5776330076</v>
      </c>
      <c r="CO101" s="7" t="n">
        <f aca="false">($A101*CO$5)/($A101+CO$5)</f>
        <v>4646.8706387547</v>
      </c>
      <c r="CP101" s="7" t="n">
        <f aca="false">($A101*CP$5)/($A101+CP$5)</f>
        <v>4706.54641909814</v>
      </c>
      <c r="CQ101" s="7" t="n">
        <f aca="false">($A101*CQ$5)/($A101+CQ$5)</f>
        <v>4764.84530676455</v>
      </c>
      <c r="CR101" s="7" t="n">
        <f aca="false">($A101*CR$5)/($A101+CR$5)</f>
        <v>4821.81441161223</v>
      </c>
      <c r="CS101" s="7" t="n">
        <f aca="false">($A101*CS$5)/($A101+CS$5)</f>
        <v>4880</v>
      </c>
      <c r="CT101" s="7" t="n">
        <f aca="false">($A101*CT$5)/($A101+CT$5)</f>
        <v>4939.27125506073</v>
      </c>
      <c r="CU101" s="7" t="n">
        <f aca="false">($A101*CU$5)/($A101+CU$5)</f>
        <v>923.487940630798</v>
      </c>
    </row>
    <row r="102" s="7" customFormat="true" ht="11.25" hidden="false" customHeight="false" outlineLevel="0" collapsed="false">
      <c r="A102" s="7" t="n">
        <f aca="false">10*$B$3</f>
        <v>10000</v>
      </c>
      <c r="B102" s="7" t="n">
        <f aca="false">($A102*B$5)/($A102+B$5)</f>
        <v>909.090909090909</v>
      </c>
      <c r="C102" s="7" t="n">
        <f aca="false">($A102*C$5)/($A102+C$5)</f>
        <v>925.589836660617</v>
      </c>
      <c r="D102" s="7" t="n">
        <f aca="false">($A102*D$5)/($A102+D$5)</f>
        <v>950.226244343891</v>
      </c>
      <c r="E102" s="7" t="n">
        <f aca="false">($A102*E$5)/($A102+E$5)</f>
        <v>966.576332429991</v>
      </c>
      <c r="F102" s="7" t="n">
        <f aca="false">($A102*F$5)/($A102+F$5)</f>
        <v>990.990990990991</v>
      </c>
      <c r="G102" s="7" t="n">
        <f aca="false">($A102*G$5)/($A102+G$5)</f>
        <v>1015.27403414196</v>
      </c>
      <c r="H102" s="7" t="n">
        <f aca="false">($A102*H$5)/($A102+H$5)</f>
        <v>1031.39013452915</v>
      </c>
      <c r="I102" s="7" t="n">
        <f aca="false">($A102*I$5)/($A102+I$5)</f>
        <v>1055.45617173524</v>
      </c>
      <c r="J102" s="7" t="n">
        <f aca="false">($A102*J$5)/($A102+J$5)</f>
        <v>1079.39339875112</v>
      </c>
      <c r="K102" s="7" t="n">
        <f aca="false">($A102*K$5)/($A102+K$5)</f>
        <v>1103.20284697509</v>
      </c>
      <c r="L102" s="7" t="n">
        <f aca="false">($A102*L$5)/($A102+L$5)</f>
        <v>1126.88553682343</v>
      </c>
      <c r="M102" s="7" t="n">
        <f aca="false">($A102*M$5)/($A102+M$5)</f>
        <v>1150.44247787611</v>
      </c>
      <c r="N102" s="7" t="n">
        <f aca="false">($A102*N$5)/($A102+N$5)</f>
        <v>1173.8746690203</v>
      </c>
      <c r="O102" s="7" t="n">
        <f aca="false">($A102*O$5)/($A102+O$5)</f>
        <v>1204.92524186456</v>
      </c>
      <c r="P102" s="7" t="n">
        <f aca="false">($A102*P$5)/($A102+P$5)</f>
        <v>1228.0701754386</v>
      </c>
      <c r="Q102" s="7" t="n">
        <f aca="false">($A102*Q$5)/($A102+Q$5)</f>
        <v>1251.09361329834</v>
      </c>
      <c r="R102" s="7" t="n">
        <f aca="false">($A102*R$5)/($A102+R$5)</f>
        <v>1281.60418482999</v>
      </c>
      <c r="S102" s="7" t="n">
        <f aca="false">($A102*S$5)/($A102+S$5)</f>
        <v>1304.34782608696</v>
      </c>
      <c r="T102" s="7" t="n">
        <f aca="false">($A102*T$5)/($A102+T$5)</f>
        <v>1334.48873483536</v>
      </c>
      <c r="U102" s="7" t="n">
        <f aca="false">($A102*U$5)/($A102+U$5)</f>
        <v>1364.42141623489</v>
      </c>
      <c r="V102" s="7" t="n">
        <f aca="false">($A102*V$5)/($A102+V$5)</f>
        <v>1394.14802065404</v>
      </c>
      <c r="W102" s="7" t="n">
        <f aca="false">($A102*W$5)/($A102+W$5)</f>
        <v>1416.30901287554</v>
      </c>
      <c r="X102" s="7" t="n">
        <f aca="false">($A102*X$5)/($A102+X$5)</f>
        <v>1445.68006843456</v>
      </c>
      <c r="Y102" s="7" t="n">
        <f aca="false">($A102*Y$5)/($A102+Y$5)</f>
        <v>1482.11243611584</v>
      </c>
      <c r="Z102" s="7" t="n">
        <f aca="false">($A102*Z$5)/($A102+Z$5)</f>
        <v>1511.03565365025</v>
      </c>
      <c r="AA102" s="7" t="n">
        <f aca="false">($A102*AA$5)/($A102+AA$5)</f>
        <v>1539.76311336717</v>
      </c>
      <c r="AB102" s="7" t="n">
        <f aca="false">($A102*AB$5)/($A102+AB$5)</f>
        <v>1575.400168492</v>
      </c>
      <c r="AC102" s="7" t="n">
        <f aca="false">($A102*AC$5)/($A102+AC$5)</f>
        <v>1603.69437447523</v>
      </c>
      <c r="AD102" s="7" t="n">
        <f aca="false">($A102*AD$5)/($A102+AD$5)</f>
        <v>1638.79598662207</v>
      </c>
      <c r="AE102" s="7" t="n">
        <f aca="false">($A102*AE$5)/($A102+AE$5)</f>
        <v>1666.66666666667</v>
      </c>
      <c r="AF102" s="7" t="n">
        <f aca="false">($A102*AF$5)/($A102+AF$5)</f>
        <v>1701.24481327801</v>
      </c>
      <c r="AG102" s="7" t="n">
        <f aca="false">($A102*AG$5)/($A102+AG$5)</f>
        <v>1735.53719008264</v>
      </c>
      <c r="AH102" s="7" t="n">
        <f aca="false">($A102*AH$5)/($A102+AH$5)</f>
        <v>1769.54732510288</v>
      </c>
      <c r="AI102" s="7" t="n">
        <f aca="false">($A102*AI$5)/($A102+AI$5)</f>
        <v>1809.99180999181</v>
      </c>
      <c r="AJ102" s="7" t="n">
        <f aca="false">($A102*AJ$5)/($A102+AJ$5)</f>
        <v>1843.39314845024</v>
      </c>
      <c r="AK102" s="7" t="n">
        <f aca="false">($A102*AK$5)/($A102+AK$5)</f>
        <v>1883.11688311688</v>
      </c>
      <c r="AL102" s="7" t="n">
        <f aca="false">($A102*AL$5)/($A102+AL$5)</f>
        <v>1915.92562651576</v>
      </c>
      <c r="AM102" s="7" t="n">
        <f aca="false">($A102*AM$5)/($A102+AM$5)</f>
        <v>1954.9477071601</v>
      </c>
      <c r="AN102" s="7" t="n">
        <f aca="false">($A102*AN$5)/($A102+AN$5)</f>
        <v>1993.59487590072</v>
      </c>
      <c r="AO102" s="7" t="n">
        <f aca="false">($A102*AO$5)/($A102+AO$5)</f>
        <v>2031.87250996016</v>
      </c>
      <c r="AP102" s="7" t="n">
        <f aca="false">($A102*AP$5)/($A102+AP$5)</f>
        <v>2069.78588421887</v>
      </c>
      <c r="AQ102" s="7" t="n">
        <f aca="false">($A102*AQ$5)/($A102+AQ$5)</f>
        <v>2107.34017363852</v>
      </c>
      <c r="AR102" s="7" t="n">
        <f aca="false">($A102*AR$5)/($A102+AR$5)</f>
        <v>2150.70643642072</v>
      </c>
      <c r="AS102" s="7" t="n">
        <f aca="false">($A102*AS$5)/($A102+AS$5)</f>
        <v>2187.5</v>
      </c>
      <c r="AT102" s="7" t="n">
        <f aca="false">($A102*AT$5)/($A102+AT$5)</f>
        <v>2229.99222999223</v>
      </c>
      <c r="AU102" s="7" t="n">
        <f aca="false">($A102*AU$5)/($A102+AU$5)</f>
        <v>2272.02472952087</v>
      </c>
      <c r="AV102" s="7" t="n">
        <f aca="false">($A102*AV$5)/($A102+AV$5)</f>
        <v>2313.60491929285</v>
      </c>
      <c r="AW102" s="7" t="n">
        <f aca="false">($A102*AW$5)/($A102+AW$5)</f>
        <v>2360.58059587471</v>
      </c>
      <c r="AX102" s="7" t="n">
        <f aca="false">($A102*AX$5)/($A102+AX$5)</f>
        <v>2401.21580547112</v>
      </c>
      <c r="AY102" s="7" t="n">
        <f aca="false">($A102*AY$5)/($A102+AY$5)</f>
        <v>2447.12990936556</v>
      </c>
      <c r="AZ102" s="7" t="n">
        <f aca="false">($A102*AZ$5)/($A102+AZ$5)</f>
        <v>2492.49249249249</v>
      </c>
      <c r="BA102" s="7" t="n">
        <f aca="false">($A102*BA$5)/($A102+BA$5)</f>
        <v>2537.31343283582</v>
      </c>
      <c r="BB102" s="7" t="n">
        <f aca="false">($A102*BB$5)/($A102+BB$5)</f>
        <v>2581.60237388724</v>
      </c>
      <c r="BC102" s="7" t="n">
        <f aca="false">($A102*BC$5)/($A102+BC$5)</f>
        <v>2630.80324244657</v>
      </c>
      <c r="BD102" s="7" t="n">
        <f aca="false">($A102*BD$5)/($A102+BD$5)</f>
        <v>2673.99267399267</v>
      </c>
      <c r="BE102" s="7" t="n">
        <f aca="false">($A102*BE$5)/($A102+BE$5)</f>
        <v>2721.97962154294</v>
      </c>
      <c r="BF102" s="7" t="n">
        <f aca="false">($A102*BF$5)/($A102+BF$5)</f>
        <v>2769.34201012292</v>
      </c>
      <c r="BG102" s="7" t="n">
        <f aca="false">($A102*BG$5)/($A102+BG$5)</f>
        <v>2816.09195402299</v>
      </c>
      <c r="BH102" s="7" t="n">
        <f aca="false">($A102*BH$5)/($A102+BH$5)</f>
        <v>2867.33238231098</v>
      </c>
      <c r="BI102" s="7" t="n">
        <f aca="false">($A102*BI$5)/($A102+BI$5)</f>
        <v>2917.84702549575</v>
      </c>
      <c r="BJ102" s="7" t="n">
        <f aca="false">($A102*BJ$5)/($A102+BJ$5)</f>
        <v>2967.6511954993</v>
      </c>
      <c r="BK102" s="7" t="n">
        <f aca="false">($A102*BK$5)/($A102+BK$5)</f>
        <v>3016.75977653631</v>
      </c>
      <c r="BL102" s="7" t="n">
        <f aca="false">($A102*BL$5)/($A102+BL$5)</f>
        <v>3065.18723994452</v>
      </c>
      <c r="BM102" s="7" t="n">
        <f aca="false">($A102*BM$5)/($A102+BM$5)</f>
        <v>3117.68754301445</v>
      </c>
      <c r="BN102" s="7" t="n">
        <f aca="false">($A102*BN$5)/($A102+BN$5)</f>
        <v>3169.39890710383</v>
      </c>
      <c r="BO102" s="7" t="n">
        <f aca="false">($A102*BO$5)/($A102+BO$5)</f>
        <v>3220.33898305085</v>
      </c>
      <c r="BP102" s="7" t="n">
        <f aca="false">($A102*BP$5)/($A102+BP$5)</f>
        <v>3275.05043712172</v>
      </c>
      <c r="BQ102" s="7" t="n">
        <f aca="false">($A102*BQ$5)/($A102+BQ$5)</f>
        <v>3328.8859239493</v>
      </c>
      <c r="BR102" s="7" t="n">
        <f aca="false">($A102*BR$5)/($A102+BR$5)</f>
        <v>3381.86631369954</v>
      </c>
      <c r="BS102" s="7" t="n">
        <f aca="false">($A102*BS$5)/($A102+BS$5)</f>
        <v>3434.01181877873</v>
      </c>
      <c r="BT102" s="7" t="n">
        <f aca="false">($A102*BT$5)/($A102+BT$5)</f>
        <v>3489.58333333333</v>
      </c>
      <c r="BU102" s="7" t="n">
        <f aca="false">($A102*BU$5)/($A102+BU$5)</f>
        <v>3544.22207876049</v>
      </c>
      <c r="BV102" s="7" t="n">
        <f aca="false">($A102*BV$5)/($A102+BV$5)</f>
        <v>3597.95134443022</v>
      </c>
      <c r="BW102" s="7" t="n">
        <f aca="false">($A102*BW$5)/($A102+BW$5)</f>
        <v>3654.82233502538</v>
      </c>
      <c r="BX102" s="7" t="n">
        <f aca="false">($A102*BX$5)/($A102+BX$5)</f>
        <v>3710.69182389937</v>
      </c>
      <c r="BY102" s="7" t="n">
        <f aca="false">($A102*BY$5)/($A102+BY$5)</f>
        <v>3765.58603491272</v>
      </c>
      <c r="BZ102" s="7" t="n">
        <f aca="false">($A102*BZ$5)/($A102+BZ$5)</f>
        <v>3823.34774552193</v>
      </c>
      <c r="CA102" s="7" t="n">
        <f aca="false">($A102*CA$5)/($A102+CA$5)</f>
        <v>3880.04895960832</v>
      </c>
      <c r="CB102" s="7" t="n">
        <f aca="false">($A102*CB$5)/($A102+CB$5)</f>
        <v>3935.71861734385</v>
      </c>
      <c r="CC102" s="7" t="n">
        <f aca="false">($A102*CC$5)/($A102+CC$5)</f>
        <v>3993.99399399399</v>
      </c>
      <c r="CD102" s="7" t="n">
        <f aca="false">($A102*CD$5)/($A102+CD$5)</f>
        <v>4051.16002379536</v>
      </c>
      <c r="CE102" s="7" t="n">
        <f aca="false">($A102*CE$5)/($A102+CE$5)</f>
        <v>4110.71849234393</v>
      </c>
      <c r="CF102" s="7" t="n">
        <f aca="false">($A102*CF$5)/($A102+CF$5)</f>
        <v>4169.09620991254</v>
      </c>
      <c r="CG102" s="7" t="n">
        <f aca="false">($A102*CG$5)/($A102+CG$5)</f>
        <v>4226.32794457275</v>
      </c>
      <c r="CH102" s="7" t="n">
        <f aca="false">($A102*CH$5)/($A102+CH$5)</f>
        <v>4285.71428571429</v>
      </c>
      <c r="CI102" s="7" t="n">
        <f aca="false">($A102*CI$5)/($A102+CI$5)</f>
        <v>4343.89140271493</v>
      </c>
      <c r="CJ102" s="7" t="n">
        <f aca="false">($A102*CJ$5)/($A102+CJ$5)</f>
        <v>4404.02909904869</v>
      </c>
      <c r="CK102" s="7" t="n">
        <f aca="false">($A102*CK$5)/($A102+CK$5)</f>
        <v>4462.90143964563</v>
      </c>
      <c r="CL102" s="7" t="n">
        <f aca="false">($A102*CL$5)/($A102+CL$5)</f>
        <v>4520.54794520548</v>
      </c>
      <c r="CM102" s="7" t="n">
        <f aca="false">($A102*CM$5)/($A102+CM$5)</f>
        <v>4579.94579945799</v>
      </c>
      <c r="CN102" s="7" t="n">
        <f aca="false">($A102*CN$5)/($A102+CN$5)</f>
        <v>4640.94319399786</v>
      </c>
      <c r="CO102" s="7" t="n">
        <f aca="false">($A102*CO$5)/($A102+CO$5)</f>
        <v>4700.58293587705</v>
      </c>
      <c r="CP102" s="7" t="n">
        <f aca="false">($A102*CP$5)/($A102+CP$5)</f>
        <v>4761.65531691985</v>
      </c>
      <c r="CQ102" s="7" t="n">
        <f aca="false">($A102*CQ$5)/($A102+CQ$5)</f>
        <v>4821.33609528742</v>
      </c>
      <c r="CR102" s="7" t="n">
        <f aca="false">($A102*CR$5)/($A102+CR$5)</f>
        <v>4879.67229902714</v>
      </c>
      <c r="CS102" s="7" t="n">
        <f aca="false">($A102*CS$5)/($A102+CS$5)</f>
        <v>4939.27125506073</v>
      </c>
      <c r="CT102" s="7" t="n">
        <f aca="false">($A102*CT$5)/($A102+CT$5)</f>
        <v>5000</v>
      </c>
      <c r="CU102" s="7" t="n">
        <f aca="false">($A102*CU$5)/($A102+CU$5)</f>
        <v>925.589836660617</v>
      </c>
    </row>
    <row r="103" s="7" customFormat="true" ht="11.25" hidden="false" customHeight="false" outlineLevel="0" collapsed="false">
      <c r="A103" s="7" t="n">
        <f aca="false">10.2*$B$3</f>
        <v>10200</v>
      </c>
      <c r="B103" s="7" t="n">
        <f aca="false">($A103*B$5)/($A103+B$5)</f>
        <v>910.714285714286</v>
      </c>
      <c r="C103" s="7" t="n">
        <f aca="false">($A103*C$5)/($A103+C$5)</f>
        <v>927.272727272727</v>
      </c>
      <c r="D103" s="7" t="n">
        <f aca="false">($A103*D$5)/($A103+D$5)</f>
        <v>952</v>
      </c>
      <c r="E103" s="7" t="n">
        <f aca="false">($A103*E$5)/($A103+E$5)</f>
        <v>968.411712511091</v>
      </c>
      <c r="F103" s="7" t="n">
        <f aca="false">($A103*F$5)/($A103+F$5)</f>
        <v>992.920353982301</v>
      </c>
      <c r="G103" s="7" t="n">
        <f aca="false">($A103*G$5)/($A103+G$5)</f>
        <v>1017.29920564872</v>
      </c>
      <c r="H103" s="7" t="n">
        <f aca="false">($A103*H$5)/($A103+H$5)</f>
        <v>1033.48017621145</v>
      </c>
      <c r="I103" s="7" t="n">
        <f aca="false">($A103*I$5)/($A103+I$5)</f>
        <v>1057.64499121265</v>
      </c>
      <c r="J103" s="7" t="n">
        <f aca="false">($A103*J$5)/($A103+J$5)</f>
        <v>1081.68273444347</v>
      </c>
      <c r="K103" s="7" t="n">
        <f aca="false">($A103*K$5)/($A103+K$5)</f>
        <v>1105.59440559441</v>
      </c>
      <c r="L103" s="7" t="n">
        <f aca="false">($A103*L$5)/($A103+L$5)</f>
        <v>1129.38099389712</v>
      </c>
      <c r="M103" s="7" t="n">
        <f aca="false">($A103*M$5)/($A103+M$5)</f>
        <v>1153.04347826087</v>
      </c>
      <c r="N103" s="7" t="n">
        <f aca="false">($A103*N$5)/($A103+N$5)</f>
        <v>1176.58282740676</v>
      </c>
      <c r="O103" s="7" t="n">
        <f aca="false">($A103*O$5)/($A103+O$5)</f>
        <v>1207.77873811582</v>
      </c>
      <c r="P103" s="7" t="n">
        <f aca="false">($A103*P$5)/($A103+P$5)</f>
        <v>1231.03448275862</v>
      </c>
      <c r="Q103" s="7" t="n">
        <f aca="false">($A103*Q$5)/($A103+Q$5)</f>
        <v>1254.17024935512</v>
      </c>
      <c r="R103" s="7" t="n">
        <f aca="false">($A103*R$5)/($A103+R$5)</f>
        <v>1284.83290488432</v>
      </c>
      <c r="S103" s="7" t="n">
        <f aca="false">($A103*S$5)/($A103+S$5)</f>
        <v>1307.69230769231</v>
      </c>
      <c r="T103" s="7" t="n">
        <f aca="false">($A103*T$5)/($A103+T$5)</f>
        <v>1337.98977853492</v>
      </c>
      <c r="U103" s="7" t="n">
        <f aca="false">($A103*U$5)/($A103+U$5)</f>
        <v>1368.08149405773</v>
      </c>
      <c r="V103" s="7" t="n">
        <f aca="false">($A103*V$5)/($A103+V$5)</f>
        <v>1397.96954314721</v>
      </c>
      <c r="W103" s="7" t="n">
        <f aca="false">($A103*W$5)/($A103+W$5)</f>
        <v>1420.25316455696</v>
      </c>
      <c r="X103" s="7" t="n">
        <f aca="false">($A103*X$5)/($A103+X$5)</f>
        <v>1449.7897392767</v>
      </c>
      <c r="Y103" s="7" t="n">
        <f aca="false">($A103*Y$5)/($A103+Y$5)</f>
        <v>1486.43216080402</v>
      </c>
      <c r="Z103" s="7" t="n">
        <f aca="false">($A103*Z$5)/($A103+Z$5)</f>
        <v>1515.52587646077</v>
      </c>
      <c r="AA103" s="7" t="n">
        <f aca="false">($A103*AA$5)/($A103+AA$5)</f>
        <v>1544.42595673877</v>
      </c>
      <c r="AB103" s="7" t="n">
        <f aca="false">($A103*AB$5)/($A103+AB$5)</f>
        <v>1580.28169014085</v>
      </c>
      <c r="AC103" s="7" t="n">
        <f aca="false">($A103*AC$5)/($A103+AC$5)</f>
        <v>1608.75309661437</v>
      </c>
      <c r="AD103" s="7" t="n">
        <f aca="false">($A103*AD$5)/($A103+AD$5)</f>
        <v>1644.07894736842</v>
      </c>
      <c r="AE103" s="7" t="n">
        <f aca="false">($A103*AE$5)/($A103+AE$5)</f>
        <v>1672.13114754098</v>
      </c>
      <c r="AF103" s="7" t="n">
        <f aca="false">($A103*AF$5)/($A103+AF$5)</f>
        <v>1706.9387755102</v>
      </c>
      <c r="AG103" s="7" t="n">
        <f aca="false">($A103*AG$5)/($A103+AG$5)</f>
        <v>1741.46341463415</v>
      </c>
      <c r="AH103" s="7" t="n">
        <f aca="false">($A103*AH$5)/($A103+AH$5)</f>
        <v>1775.70850202429</v>
      </c>
      <c r="AI103" s="7" t="n">
        <f aca="false">($A103*AI$5)/($A103+AI$5)</f>
        <v>1816.43835616438</v>
      </c>
      <c r="AJ103" s="7" t="n">
        <f aca="false">($A103*AJ$5)/($A103+AJ$5)</f>
        <v>1850.08025682183</v>
      </c>
      <c r="AK103" s="7" t="n">
        <f aca="false">($A103*AK$5)/($A103+AK$5)</f>
        <v>1890.09584664537</v>
      </c>
      <c r="AL103" s="7" t="n">
        <f aca="false">($A103*AL$5)/($A103+AL$5)</f>
        <v>1923.15035799523</v>
      </c>
      <c r="AM103" s="7" t="n">
        <f aca="false">($A103*AM$5)/($A103+AM$5)</f>
        <v>1962.4703087886</v>
      </c>
      <c r="AN103" s="7" t="n">
        <f aca="false">($A103*AN$5)/($A103+AN$5)</f>
        <v>2001.41843971631</v>
      </c>
      <c r="AO103" s="7" t="n">
        <f aca="false">($A103*AO$5)/($A103+AO$5)</f>
        <v>2040</v>
      </c>
      <c r="AP103" s="7" t="n">
        <f aca="false">($A103*AP$5)/($A103+AP$5)</f>
        <v>2078.22014051522</v>
      </c>
      <c r="AQ103" s="7" t="n">
        <f aca="false">($A103*AQ$5)/($A103+AQ$5)</f>
        <v>2116.08391608392</v>
      </c>
      <c r="AR103" s="7" t="n">
        <f aca="false">($A103*AR$5)/($A103+AR$5)</f>
        <v>2159.81452859351</v>
      </c>
      <c r="AS103" s="7" t="n">
        <f aca="false">($A103*AS$5)/($A103+AS$5)</f>
        <v>2196.92307692308</v>
      </c>
      <c r="AT103" s="7" t="n">
        <f aca="false">($A103*AT$5)/($A103+AT$5)</f>
        <v>2239.7857689365</v>
      </c>
      <c r="AU103" s="7" t="n">
        <f aca="false">($A103*AU$5)/($A103+AU$5)</f>
        <v>2282.19178082192</v>
      </c>
      <c r="AV103" s="7" t="n">
        <f aca="false">($A103*AV$5)/($A103+AV$5)</f>
        <v>2324.14837244512</v>
      </c>
      <c r="AW103" s="7" t="n">
        <f aca="false">($A103*AW$5)/($A103+AW$5)</f>
        <v>2371.55756207675</v>
      </c>
      <c r="AX103" s="7" t="n">
        <f aca="false">($A103*AX$5)/($A103+AX$5)</f>
        <v>2412.5748502994</v>
      </c>
      <c r="AY103" s="7" t="n">
        <f aca="false">($A103*AY$5)/($A103+AY$5)</f>
        <v>2458.92857142857</v>
      </c>
      <c r="AZ103" s="7" t="n">
        <f aca="false">($A103*AZ$5)/($A103+AZ$5)</f>
        <v>2504.73372781065</v>
      </c>
      <c r="BA103" s="7" t="n">
        <f aca="false">($A103*BA$5)/($A103+BA$5)</f>
        <v>2550</v>
      </c>
      <c r="BB103" s="7" t="n">
        <f aca="false">($A103*BB$5)/($A103+BB$5)</f>
        <v>2594.73684210526</v>
      </c>
      <c r="BC103" s="7" t="n">
        <f aca="false">($A103*BC$5)/($A103+BC$5)</f>
        <v>2644.44444444444</v>
      </c>
      <c r="BD103" s="7" t="n">
        <f aca="false">($A103*BD$5)/($A103+BD$5)</f>
        <v>2688.08664259928</v>
      </c>
      <c r="BE103" s="7" t="n">
        <f aca="false">($A103*BE$5)/($A103+BE$5)</f>
        <v>2736.58536585366</v>
      </c>
      <c r="BF103" s="7" t="n">
        <f aca="false">($A103*BF$5)/($A103+BF$5)</f>
        <v>2784.46186742694</v>
      </c>
      <c r="BG103" s="7" t="n">
        <f aca="false">($A103*BG$5)/($A103+BG$5)</f>
        <v>2831.72804532578</v>
      </c>
      <c r="BH103" s="7" t="n">
        <f aca="false">($A103*BH$5)/($A103+BH$5)</f>
        <v>2883.54430379747</v>
      </c>
      <c r="BI103" s="7" t="n">
        <f aca="false">($A103*BI$5)/($A103+BI$5)</f>
        <v>2934.63687150838</v>
      </c>
      <c r="BJ103" s="7" t="n">
        <f aca="false">($A103*BJ$5)/($A103+BJ$5)</f>
        <v>2985.02080443828</v>
      </c>
      <c r="BK103" s="7" t="n">
        <f aca="false">($A103*BK$5)/($A103+BK$5)</f>
        <v>3034.71074380165</v>
      </c>
      <c r="BL103" s="7" t="n">
        <f aca="false">($A103*BL$5)/($A103+BL$5)</f>
        <v>3083.72093023256</v>
      </c>
      <c r="BM103" s="7" t="n">
        <f aca="false">($A103*BM$5)/($A103+BM$5)</f>
        <v>3136.86354378819</v>
      </c>
      <c r="BN103" s="7" t="n">
        <f aca="false">($A103*BN$5)/($A103+BN$5)</f>
        <v>3189.21832884097</v>
      </c>
      <c r="BO103" s="7" t="n">
        <f aca="false">($A103*BO$5)/($A103+BO$5)</f>
        <v>3240.80267558528</v>
      </c>
      <c r="BP103" s="7" t="n">
        <f aca="false">($A103*BP$5)/($A103+BP$5)</f>
        <v>3296.21765096218</v>
      </c>
      <c r="BQ103" s="7" t="n">
        <f aca="false">($A103*BQ$5)/($A103+BQ$5)</f>
        <v>3350.75707702436</v>
      </c>
      <c r="BR103" s="7" t="n">
        <f aca="false">($A103*BR$5)/($A103+BR$5)</f>
        <v>3404.44154147616</v>
      </c>
      <c r="BS103" s="7" t="n">
        <f aca="false">($A103*BS$5)/($A103+BS$5)</f>
        <v>3457.29099157485</v>
      </c>
      <c r="BT103" s="7" t="n">
        <f aca="false">($A103*BT$5)/($A103+BT$5)</f>
        <v>3513.62467866324</v>
      </c>
      <c r="BU103" s="7" t="n">
        <f aca="false">($A103*BU$5)/($A103+BU$5)</f>
        <v>3569.02485659656</v>
      </c>
      <c r="BV103" s="7" t="n">
        <f aca="false">($A103*BV$5)/($A103+BV$5)</f>
        <v>3623.51453855879</v>
      </c>
      <c r="BW103" s="7" t="n">
        <f aca="false">($A103*BW$5)/($A103+BW$5)</f>
        <v>3681.2030075188</v>
      </c>
      <c r="BX103" s="7" t="n">
        <f aca="false">($A103*BX$5)/($A103+BX$5)</f>
        <v>3737.88819875776</v>
      </c>
      <c r="BY103" s="7" t="n">
        <f aca="false">($A103*BY$5)/($A103+BY$5)</f>
        <v>3793.5960591133</v>
      </c>
      <c r="BZ103" s="7" t="n">
        <f aca="false">($A103*BZ$5)/($A103+BZ$5)</f>
        <v>3852.22696766321</v>
      </c>
      <c r="CA103" s="7" t="n">
        <f aca="false">($A103*CA$5)/($A103+CA$5)</f>
        <v>3909.79443772672</v>
      </c>
      <c r="CB103" s="7" t="n">
        <f aca="false">($A103*CB$5)/($A103+CB$5)</f>
        <v>3966.3271420012</v>
      </c>
      <c r="CC103" s="7" t="n">
        <f aca="false">($A103*CC$5)/($A103+CC$5)</f>
        <v>4025.51928783383</v>
      </c>
      <c r="CD103" s="7" t="n">
        <f aca="false">($A103*CD$5)/($A103+CD$5)</f>
        <v>4083.59788359788</v>
      </c>
      <c r="CE103" s="7" t="n">
        <f aca="false">($A103*CE$5)/($A103+CE$5)</f>
        <v>4144.12107101281</v>
      </c>
      <c r="CF103" s="7" t="n">
        <f aca="false">($A103*CF$5)/($A103+CF$5)</f>
        <v>4203.45821325648</v>
      </c>
      <c r="CG103" s="7" t="n">
        <f aca="false">($A103*CG$5)/($A103+CG$5)</f>
        <v>4261.64383561644</v>
      </c>
      <c r="CH103" s="7" t="n">
        <f aca="false">($A103*CH$5)/($A103+CH$5)</f>
        <v>4322.03389830509</v>
      </c>
      <c r="CI103" s="7" t="n">
        <f aca="false">($A103*CI$5)/($A103+CI$5)</f>
        <v>4381.20805369128</v>
      </c>
      <c r="CJ103" s="7" t="n">
        <f aca="false">($A103*CJ$5)/($A103+CJ$5)</f>
        <v>4442.39070282236</v>
      </c>
      <c r="CK103" s="7" t="n">
        <f aca="false">($A103*CK$5)/($A103+CK$5)</f>
        <v>4502.30010952903</v>
      </c>
      <c r="CL103" s="7" t="n">
        <f aca="false">($A103*CL$5)/($A103+CL$5)</f>
        <v>4560.9756097561</v>
      </c>
      <c r="CM103" s="7" t="n">
        <f aca="false">($A103*CM$5)/($A103+CM$5)</f>
        <v>4621.44772117963</v>
      </c>
      <c r="CN103" s="7" t="n">
        <f aca="false">($A103*CN$5)/($A103+CN$5)</f>
        <v>4683.56309650053</v>
      </c>
      <c r="CO103" s="7" t="n">
        <f aca="false">($A103*CO$5)/($A103+CO$5)</f>
        <v>4744.31043523859</v>
      </c>
      <c r="CP103" s="7" t="n">
        <f aca="false">($A103*CP$5)/($A103+CP$5)</f>
        <v>4806.53188180404</v>
      </c>
      <c r="CQ103" s="7" t="n">
        <f aca="false">($A103*CQ$5)/($A103+CQ$5)</f>
        <v>4867.35007688365</v>
      </c>
      <c r="CR103" s="7" t="n">
        <f aca="false">($A103*CR$5)/($A103+CR$5)</f>
        <v>4926.81196147998</v>
      </c>
      <c r="CS103" s="7" t="n">
        <f aca="false">($A103*CS$5)/($A103+CS$5)</f>
        <v>4987.5751503006</v>
      </c>
      <c r="CT103" s="7" t="n">
        <f aca="false">($A103*CT$5)/($A103+CT$5)</f>
        <v>5049.50495049505</v>
      </c>
      <c r="CU103" s="7" t="n">
        <f aca="false">($A103*CU$5)/($A103+CU$5)</f>
        <v>927.272727272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5:18:57Z</dcterms:created>
  <dc:creator>Don Rowe</dc:creator>
  <dc:description/>
  <dc:language>en-US</dc:language>
  <cp:lastModifiedBy>Don Rowe</cp:lastModifiedBy>
  <cp:revision>0</cp:revision>
  <dc:subject/>
  <dc:title/>
</cp:coreProperties>
</file>